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10</xdr:rowOff>
              </xdr:from>
              <xdr:to>
                <xdr:col>7</xdr:col>
                <xdr:colOff>40</xdr:colOff>
                <xdr:row>136</xdr:row>
                <xdr:rowOff>13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2</xdr:rowOff>
              </xdr:from>
              <xdr:to>
                <xdr:col>8</xdr:col>
                <xdr:colOff>37</xdr:colOff>
                <xdr:row>136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5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31</xdr:colOff>
                <xdr:row>133</xdr:row>
                <xdr:rowOff>12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2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6</xdr:rowOff>
              </xdr:from>
              <xdr:to>
                <xdr:col>8</xdr:col>
                <xdr:colOff>10</xdr:colOff>
                <xdr:row>164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3</xdr:row>
                <xdr:rowOff>1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14</xdr:rowOff>
              </xdr:from>
              <xdr:to>
                <xdr:col>9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-1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3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14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2</xdr:rowOff>
              </xdr:from>
              <xdr:to>
                <xdr:col>11</xdr:col>
                <xdr:colOff>73</xdr:colOff>
                <xdr:row>141</xdr:row>
                <xdr:rowOff>8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2</xdr:rowOff>
              </xdr:from>
              <xdr:to>
                <xdr:col>16</xdr:col>
                <xdr:colOff>9</xdr:colOff>
                <xdr:row>136</xdr:row>
                <xdr:rowOff>10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5</xdr:row>
                <xdr:rowOff>16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6</xdr:row>
                <xdr:rowOff>0</xdr:rowOff>
              </xdr:from>
              <xdr:to>
                <xdr:col>16</xdr:col>
                <xdr:colOff>4</xdr:colOff>
                <xdr:row>133</xdr:row>
                <xdr:rowOff>16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9</xdr:row>
                <xdr:rowOff>0</xdr:rowOff>
              </xdr:from>
              <xdr:to>
                <xdr:col>16</xdr:col>
                <xdr:colOff>27</xdr:colOff>
                <xdr:row>133</xdr:row>
                <xdr:rowOff>12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2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7</xdr:rowOff>
              </xdr:from>
              <xdr:to>
                <xdr:col>17</xdr:col>
                <xdr:colOff>39</xdr:colOff>
                <xdr:row>132</xdr:row>
                <xdr:rowOff>21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4</xdr:row>
                <xdr:rowOff>6</xdr:rowOff>
              </xdr:from>
              <xdr:to>
                <xdr:col>17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</xdr:rowOff>
              </xdr:from>
              <xdr:to>
                <xdr:col>19</xdr:col>
                <xdr:colOff>47</xdr:colOff>
                <xdr:row>141</xdr:row>
                <xdr:rowOff>10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3</xdr:row>
                <xdr:rowOff>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7</xdr:rowOff>
              </xdr:from>
              <xdr:to>
                <xdr:col>18</xdr:col>
                <xdr:colOff>31</xdr:colOff>
                <xdr:row>132</xdr:row>
                <xdr:rowOff>21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4</xdr:row>
                <xdr:rowOff>6</xdr:rowOff>
              </xdr:from>
              <xdr:to>
                <xdr:col>18</xdr:col>
                <xdr:colOff>57</xdr:colOff>
                <xdr:row>136</xdr:row>
                <xdr:rowOff>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2</xdr:rowOff>
              </xdr:from>
              <xdr:to>
                <xdr:col>20</xdr:col>
                <xdr:colOff>39</xdr:colOff>
                <xdr:row>14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174.870544</c:v>
                </c:pt>
                <c:pt idx="1">
                  <c:v>174.69519</c:v>
                </c:pt>
                <c:pt idx="2">
                  <c:v>174.341858</c:v>
                </c:pt>
                <c:pt idx="3">
                  <c:v>174.89325</c:v>
                </c:pt>
                <c:pt idx="4">
                  <c:v>174.855164</c:v>
                </c:pt>
                <c:pt idx="5">
                  <c:v>174.698181</c:v>
                </c:pt>
                <c:pt idx="6">
                  <c:v>174.770935</c:v>
                </c:pt>
                <c:pt idx="7">
                  <c:v>174.418518</c:v>
                </c:pt>
                <c:pt idx="8">
                  <c:v>174.484741</c:v>
                </c:pt>
                <c:pt idx="9">
                  <c:v>133.020996</c:v>
                </c:pt>
                <c:pt idx="10">
                  <c:v>132.93457</c:v>
                </c:pt>
                <c:pt idx="11">
                  <c:v>133.539185</c:v>
                </c:pt>
                <c:pt idx="12">
                  <c:v>133.440552</c:v>
                </c:pt>
                <c:pt idx="13">
                  <c:v>133.178223</c:v>
                </c:pt>
                <c:pt idx="14">
                  <c:v>133.207153</c:v>
                </c:pt>
                <c:pt idx="15">
                  <c:v>133.298096</c:v>
                </c:pt>
                <c:pt idx="16">
                  <c:v>133.872925</c:v>
                </c:pt>
                <c:pt idx="17">
                  <c:v>123.412109</c:v>
                </c:pt>
                <c:pt idx="18">
                  <c:v>124.247681</c:v>
                </c:pt>
                <c:pt idx="19">
                  <c:v>123.539429</c:v>
                </c:pt>
                <c:pt idx="20">
                  <c:v>123.553223</c:v>
                </c:pt>
                <c:pt idx="21">
                  <c:v>123.657227</c:v>
                </c:pt>
                <c:pt idx="22">
                  <c:v>123.627808</c:v>
                </c:pt>
                <c:pt idx="23">
                  <c:v>123.750122</c:v>
                </c:pt>
                <c:pt idx="24">
                  <c:v>123.492798</c:v>
                </c:pt>
                <c:pt idx="25">
                  <c:v>198.343506</c:v>
                </c:pt>
                <c:pt idx="26">
                  <c:v>198.540527</c:v>
                </c:pt>
                <c:pt idx="27">
                  <c:v>198.371643</c:v>
                </c:pt>
                <c:pt idx="28">
                  <c:v>197.755432</c:v>
                </c:pt>
                <c:pt idx="29">
                  <c:v>198.111633</c:v>
                </c:pt>
                <c:pt idx="30">
                  <c:v>197.799622</c:v>
                </c:pt>
                <c:pt idx="31">
                  <c:v>197.734924</c:v>
                </c:pt>
                <c:pt idx="32">
                  <c:v>198.07489</c:v>
                </c:pt>
                <c:pt idx="33">
                  <c:v>160.701782</c:v>
                </c:pt>
                <c:pt idx="34">
                  <c:v>161.13269</c:v>
                </c:pt>
                <c:pt idx="35">
                  <c:v>160.964966</c:v>
                </c:pt>
                <c:pt idx="36">
                  <c:v>160.806152</c:v>
                </c:pt>
                <c:pt idx="37">
                  <c:v>160.895874</c:v>
                </c:pt>
                <c:pt idx="38">
                  <c:v>160.61792</c:v>
                </c:pt>
                <c:pt idx="39">
                  <c:v>160.749268</c:v>
                </c:pt>
                <c:pt idx="40">
                  <c:v>160.603271</c:v>
                </c:pt>
                <c:pt idx="41">
                  <c:v>137.739746</c:v>
                </c:pt>
                <c:pt idx="42">
                  <c:v>137.533081</c:v>
                </c:pt>
                <c:pt idx="43">
                  <c:v>137.784912</c:v>
                </c:pt>
                <c:pt idx="44">
                  <c:v>137.587402</c:v>
                </c:pt>
                <c:pt idx="45">
                  <c:v>137.449585</c:v>
                </c:pt>
                <c:pt idx="46">
                  <c:v>137.374268</c:v>
                </c:pt>
                <c:pt idx="47">
                  <c:v>137.740112</c:v>
                </c:pt>
                <c:pt idx="48">
                  <c:v>137.673828</c:v>
                </c:pt>
                <c:pt idx="49">
                  <c:v>137.539917</c:v>
                </c:pt>
                <c:pt idx="50">
                  <c:v>136.815674</c:v>
                </c:pt>
                <c:pt idx="51">
                  <c:v>136.439941</c:v>
                </c:pt>
                <c:pt idx="52">
                  <c:v>137.037964</c:v>
                </c:pt>
                <c:pt idx="53">
                  <c:v>136.8125</c:v>
                </c:pt>
                <c:pt idx="54">
                  <c:v>136.716064</c:v>
                </c:pt>
                <c:pt idx="55">
                  <c:v>136.796997</c:v>
                </c:pt>
                <c:pt idx="56">
                  <c:v>137.088013</c:v>
                </c:pt>
                <c:pt idx="57">
                  <c:v>136.813965</c:v>
                </c:pt>
                <c:pt idx="58">
                  <c:v>136.971558</c:v>
                </c:pt>
                <c:pt idx="59">
                  <c:v>145.799011</c:v>
                </c:pt>
                <c:pt idx="60">
                  <c:v>145.819946</c:v>
                </c:pt>
                <c:pt idx="61">
                  <c:v>145.626648</c:v>
                </c:pt>
                <c:pt idx="62">
                  <c:v>145.508789</c:v>
                </c:pt>
                <c:pt idx="63">
                  <c:v>145.653442</c:v>
                </c:pt>
                <c:pt idx="64">
                  <c:v>145.639282</c:v>
                </c:pt>
                <c:pt idx="65">
                  <c:v>145.352905</c:v>
                </c:pt>
                <c:pt idx="66">
                  <c:v>145.25885</c:v>
                </c:pt>
                <c:pt idx="67">
                  <c:v>145.354675</c:v>
                </c:pt>
                <c:pt idx="68">
                  <c:v>145.901245</c:v>
                </c:pt>
                <c:pt idx="69">
                  <c:v>145.996582</c:v>
                </c:pt>
                <c:pt idx="70">
                  <c:v>145.99585</c:v>
                </c:pt>
                <c:pt idx="71">
                  <c:v>145.766724</c:v>
                </c:pt>
                <c:pt idx="72">
                  <c:v>145.767456</c:v>
                </c:pt>
                <c:pt idx="73">
                  <c:v>145.928223</c:v>
                </c:pt>
                <c:pt idx="74">
                  <c:v>145.88208</c:v>
                </c:pt>
                <c:pt idx="75">
                  <c:v>145.799072</c:v>
                </c:pt>
                <c:pt idx="76">
                  <c:v>145.689697</c:v>
                </c:pt>
                <c:pt idx="77">
                  <c:v>100.805908</c:v>
                </c:pt>
                <c:pt idx="78">
                  <c:v>100.94519</c:v>
                </c:pt>
                <c:pt idx="79">
                  <c:v>100.774414</c:v>
                </c:pt>
                <c:pt idx="80">
                  <c:v>100.566895</c:v>
                </c:pt>
                <c:pt idx="81">
                  <c:v>100.746216</c:v>
                </c:pt>
                <c:pt idx="82">
                  <c:v>100.781372</c:v>
                </c:pt>
                <c:pt idx="83">
                  <c:v>101.020874</c:v>
                </c:pt>
                <c:pt idx="84">
                  <c:v>101.158203</c:v>
                </c:pt>
                <c:pt idx="85">
                  <c:v>100.897095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4.422119</c:v>
                </c:pt>
                <c:pt idx="1">
                  <c:v>174.382446</c:v>
                </c:pt>
                <c:pt idx="2">
                  <c:v>174.480774</c:v>
                </c:pt>
                <c:pt idx="3">
                  <c:v>174.174316</c:v>
                </c:pt>
                <c:pt idx="4">
                  <c:v>174.189148</c:v>
                </c:pt>
                <c:pt idx="5">
                  <c:v>174.175476</c:v>
                </c:pt>
                <c:pt idx="6">
                  <c:v>174.208618</c:v>
                </c:pt>
                <c:pt idx="7">
                  <c:v>174.106201</c:v>
                </c:pt>
                <c:pt idx="8">
                  <c:v>174.031128</c:v>
                </c:pt>
                <c:pt idx="9">
                  <c:v>132.130005</c:v>
                </c:pt>
                <c:pt idx="10">
                  <c:v>132.500122</c:v>
                </c:pt>
                <c:pt idx="11">
                  <c:v>132.765625</c:v>
                </c:pt>
                <c:pt idx="12">
                  <c:v>132.961792</c:v>
                </c:pt>
                <c:pt idx="13">
                  <c:v>132.592285</c:v>
                </c:pt>
                <c:pt idx="14">
                  <c:v>132.785889</c:v>
                </c:pt>
                <c:pt idx="15">
                  <c:v>132.721558</c:v>
                </c:pt>
                <c:pt idx="16">
                  <c:v>132.743042</c:v>
                </c:pt>
                <c:pt idx="17">
                  <c:v>123.236938</c:v>
                </c:pt>
                <c:pt idx="18">
                  <c:v>123.10144</c:v>
                </c:pt>
                <c:pt idx="19">
                  <c:v>123.256348</c:v>
                </c:pt>
                <c:pt idx="20">
                  <c:v>123.267944</c:v>
                </c:pt>
                <c:pt idx="21">
                  <c:v>123.151123</c:v>
                </c:pt>
                <c:pt idx="22">
                  <c:v>123.1875</c:v>
                </c:pt>
                <c:pt idx="23">
                  <c:v>123.130859</c:v>
                </c:pt>
                <c:pt idx="24">
                  <c:v>123.163696</c:v>
                </c:pt>
                <c:pt idx="25">
                  <c:v>198.020996</c:v>
                </c:pt>
                <c:pt idx="26">
                  <c:v>198.045837</c:v>
                </c:pt>
                <c:pt idx="27">
                  <c:v>197.77887</c:v>
                </c:pt>
                <c:pt idx="28">
                  <c:v>197.755371</c:v>
                </c:pt>
                <c:pt idx="29">
                  <c:v>197.875427</c:v>
                </c:pt>
                <c:pt idx="30">
                  <c:v>197.790222</c:v>
                </c:pt>
                <c:pt idx="31">
                  <c:v>197.846802</c:v>
                </c:pt>
                <c:pt idx="32">
                  <c:v>197.729736</c:v>
                </c:pt>
                <c:pt idx="33">
                  <c:v>160.556763</c:v>
                </c:pt>
                <c:pt idx="34">
                  <c:v>160.629517</c:v>
                </c:pt>
                <c:pt idx="35">
                  <c:v>160.707031</c:v>
                </c:pt>
                <c:pt idx="36">
                  <c:v>160.773071</c:v>
                </c:pt>
                <c:pt idx="37">
                  <c:v>160.688843</c:v>
                </c:pt>
                <c:pt idx="38">
                  <c:v>160.757202</c:v>
                </c:pt>
                <c:pt idx="39">
                  <c:v>160.829834</c:v>
                </c:pt>
                <c:pt idx="40">
                  <c:v>160.7196</c:v>
                </c:pt>
                <c:pt idx="41">
                  <c:v>137.361084</c:v>
                </c:pt>
                <c:pt idx="42">
                  <c:v>137.190186</c:v>
                </c:pt>
                <c:pt idx="43">
                  <c:v>137.151978</c:v>
                </c:pt>
                <c:pt idx="44">
                  <c:v>137.358765</c:v>
                </c:pt>
                <c:pt idx="45">
                  <c:v>137.247314</c:v>
                </c:pt>
                <c:pt idx="46">
                  <c:v>137.167603</c:v>
                </c:pt>
                <c:pt idx="47">
                  <c:v>137.239746</c:v>
                </c:pt>
                <c:pt idx="48">
                  <c:v>137.177002</c:v>
                </c:pt>
                <c:pt idx="49">
                  <c:v>137.1073</c:v>
                </c:pt>
                <c:pt idx="50">
                  <c:v>136.438599</c:v>
                </c:pt>
                <c:pt idx="51">
                  <c:v>136.604248</c:v>
                </c:pt>
                <c:pt idx="52">
                  <c:v>136.644043</c:v>
                </c:pt>
                <c:pt idx="53">
                  <c:v>136.483032</c:v>
                </c:pt>
                <c:pt idx="54">
                  <c:v>136.409058</c:v>
                </c:pt>
                <c:pt idx="55">
                  <c:v>136.707886</c:v>
                </c:pt>
                <c:pt idx="56">
                  <c:v>136.421021</c:v>
                </c:pt>
                <c:pt idx="57">
                  <c:v>136.453247</c:v>
                </c:pt>
                <c:pt idx="58">
                  <c:v>136.371948</c:v>
                </c:pt>
                <c:pt idx="59">
                  <c:v>144.074402</c:v>
                </c:pt>
                <c:pt idx="60">
                  <c:v>144.020142</c:v>
                </c:pt>
                <c:pt idx="61">
                  <c:v>143.820801</c:v>
                </c:pt>
                <c:pt idx="62">
                  <c:v>143.665527</c:v>
                </c:pt>
                <c:pt idx="63">
                  <c:v>143.69519</c:v>
                </c:pt>
                <c:pt idx="64">
                  <c:v>143.735107</c:v>
                </c:pt>
                <c:pt idx="65">
                  <c:v>143.941406</c:v>
                </c:pt>
                <c:pt idx="66">
                  <c:v>145.286377</c:v>
                </c:pt>
                <c:pt idx="67">
                  <c:v>145.540894</c:v>
                </c:pt>
                <c:pt idx="68">
                  <c:v>145.51416</c:v>
                </c:pt>
                <c:pt idx="69">
                  <c:v>145.466675</c:v>
                </c:pt>
                <c:pt idx="70">
                  <c:v>145.561279</c:v>
                </c:pt>
                <c:pt idx="71">
                  <c:v>145.630859</c:v>
                </c:pt>
                <c:pt idx="72">
                  <c:v>145.529663</c:v>
                </c:pt>
                <c:pt idx="73">
                  <c:v>145.395142</c:v>
                </c:pt>
                <c:pt idx="74">
                  <c:v>145.344604</c:v>
                </c:pt>
                <c:pt idx="75">
                  <c:v>145.245483</c:v>
                </c:pt>
                <c:pt idx="76">
                  <c:v>145.328857</c:v>
                </c:pt>
                <c:pt idx="77">
                  <c:v>100.418213</c:v>
                </c:pt>
                <c:pt idx="78">
                  <c:v>100.36792</c:v>
                </c:pt>
                <c:pt idx="79">
                  <c:v>100.435669</c:v>
                </c:pt>
                <c:pt idx="80">
                  <c:v>100.395264</c:v>
                </c:pt>
                <c:pt idx="81">
                  <c:v>100.364868</c:v>
                </c:pt>
                <c:pt idx="82">
                  <c:v>100.40979</c:v>
                </c:pt>
                <c:pt idx="83">
                  <c:v>100.383545</c:v>
                </c:pt>
                <c:pt idx="84">
                  <c:v>100.316772</c:v>
                </c:pt>
                <c:pt idx="85">
                  <c:v>100.2736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174.422119</c:v>
                </c:pt>
                <c:pt idx="1">
                  <c:v>174.382446</c:v>
                </c:pt>
                <c:pt idx="2">
                  <c:v>174.480774</c:v>
                </c:pt>
                <c:pt idx="3">
                  <c:v>174.174316</c:v>
                </c:pt>
                <c:pt idx="4">
                  <c:v>174.189148</c:v>
                </c:pt>
                <c:pt idx="5">
                  <c:v>174.175476</c:v>
                </c:pt>
                <c:pt idx="6">
                  <c:v>174.208618</c:v>
                </c:pt>
                <c:pt idx="7">
                  <c:v>174.106201</c:v>
                </c:pt>
                <c:pt idx="8">
                  <c:v>174.031128</c:v>
                </c:pt>
                <c:pt idx="9">
                  <c:v>132.130005</c:v>
                </c:pt>
                <c:pt idx="10">
                  <c:v>132.500122</c:v>
                </c:pt>
                <c:pt idx="11">
                  <c:v>132.765625</c:v>
                </c:pt>
                <c:pt idx="12">
                  <c:v>132.961792</c:v>
                </c:pt>
                <c:pt idx="13">
                  <c:v>132.592285</c:v>
                </c:pt>
                <c:pt idx="14">
                  <c:v>132.785889</c:v>
                </c:pt>
                <c:pt idx="15">
                  <c:v>132.721558</c:v>
                </c:pt>
                <c:pt idx="16">
                  <c:v>132.743042</c:v>
                </c:pt>
                <c:pt idx="17">
                  <c:v>123.236938</c:v>
                </c:pt>
                <c:pt idx="18">
                  <c:v>123.10144</c:v>
                </c:pt>
                <c:pt idx="19">
                  <c:v>123.256348</c:v>
                </c:pt>
                <c:pt idx="20">
                  <c:v>123.267944</c:v>
                </c:pt>
                <c:pt idx="21">
                  <c:v>123.151123</c:v>
                </c:pt>
                <c:pt idx="22">
                  <c:v>123.1875</c:v>
                </c:pt>
                <c:pt idx="23">
                  <c:v>123.130859</c:v>
                </c:pt>
                <c:pt idx="24">
                  <c:v>123.163696</c:v>
                </c:pt>
                <c:pt idx="25">
                  <c:v>198.020996</c:v>
                </c:pt>
                <c:pt idx="26">
                  <c:v>198.045837</c:v>
                </c:pt>
                <c:pt idx="27">
                  <c:v>197.77887</c:v>
                </c:pt>
                <c:pt idx="28">
                  <c:v>197.755371</c:v>
                </c:pt>
                <c:pt idx="29">
                  <c:v>197.875427</c:v>
                </c:pt>
                <c:pt idx="30">
                  <c:v>197.790222</c:v>
                </c:pt>
                <c:pt idx="31">
                  <c:v>197.846802</c:v>
                </c:pt>
                <c:pt idx="32">
                  <c:v>197.729736</c:v>
                </c:pt>
                <c:pt idx="33">
                  <c:v>160.556763</c:v>
                </c:pt>
                <c:pt idx="34">
                  <c:v>160.629517</c:v>
                </c:pt>
                <c:pt idx="35">
                  <c:v>160.707031</c:v>
                </c:pt>
                <c:pt idx="36">
                  <c:v>160.773071</c:v>
                </c:pt>
                <c:pt idx="37">
                  <c:v>160.688843</c:v>
                </c:pt>
                <c:pt idx="38">
                  <c:v>160.757202</c:v>
                </c:pt>
                <c:pt idx="39">
                  <c:v>160.829834</c:v>
                </c:pt>
                <c:pt idx="40">
                  <c:v>160.7196</c:v>
                </c:pt>
                <c:pt idx="41">
                  <c:v>137.361084</c:v>
                </c:pt>
                <c:pt idx="42">
                  <c:v>137.190186</c:v>
                </c:pt>
                <c:pt idx="43">
                  <c:v>137.151978</c:v>
                </c:pt>
                <c:pt idx="44">
                  <c:v>137.358765</c:v>
                </c:pt>
                <c:pt idx="45">
                  <c:v>137.247314</c:v>
                </c:pt>
                <c:pt idx="46">
                  <c:v>137.167603</c:v>
                </c:pt>
                <c:pt idx="47">
                  <c:v>137.239746</c:v>
                </c:pt>
                <c:pt idx="48">
                  <c:v>137.177002</c:v>
                </c:pt>
                <c:pt idx="49">
                  <c:v>137.1073</c:v>
                </c:pt>
                <c:pt idx="50">
                  <c:v>136.438599</c:v>
                </c:pt>
                <c:pt idx="51">
                  <c:v>136.604248</c:v>
                </c:pt>
                <c:pt idx="52">
                  <c:v>136.644043</c:v>
                </c:pt>
                <c:pt idx="53">
                  <c:v>136.483032</c:v>
                </c:pt>
                <c:pt idx="54">
                  <c:v>136.409058</c:v>
                </c:pt>
                <c:pt idx="55">
                  <c:v>136.707886</c:v>
                </c:pt>
                <c:pt idx="56">
                  <c:v>136.421021</c:v>
                </c:pt>
                <c:pt idx="57">
                  <c:v>136.453247</c:v>
                </c:pt>
                <c:pt idx="58">
                  <c:v>136.371948</c:v>
                </c:pt>
                <c:pt idx="59">
                  <c:v>144.074402</c:v>
                </c:pt>
                <c:pt idx="60">
                  <c:v>144.020142</c:v>
                </c:pt>
                <c:pt idx="61">
                  <c:v>143.820801</c:v>
                </c:pt>
                <c:pt idx="62">
                  <c:v>143.665527</c:v>
                </c:pt>
                <c:pt idx="63">
                  <c:v>143.69519</c:v>
                </c:pt>
                <c:pt idx="64">
                  <c:v>143.735107</c:v>
                </c:pt>
                <c:pt idx="65">
                  <c:v>143.941406</c:v>
                </c:pt>
                <c:pt idx="66">
                  <c:v>145.286377</c:v>
                </c:pt>
                <c:pt idx="67">
                  <c:v>145.540894</c:v>
                </c:pt>
                <c:pt idx="68">
                  <c:v>145.51416</c:v>
                </c:pt>
                <c:pt idx="69">
                  <c:v>145.466675</c:v>
                </c:pt>
                <c:pt idx="70">
                  <c:v>145.561279</c:v>
                </c:pt>
                <c:pt idx="71">
                  <c:v>145.630859</c:v>
                </c:pt>
                <c:pt idx="72">
                  <c:v>145.529663</c:v>
                </c:pt>
                <c:pt idx="73">
                  <c:v>145.395142</c:v>
                </c:pt>
                <c:pt idx="74">
                  <c:v>145.344604</c:v>
                </c:pt>
                <c:pt idx="75">
                  <c:v>145.245483</c:v>
                </c:pt>
                <c:pt idx="76">
                  <c:v>145.328857</c:v>
                </c:pt>
                <c:pt idx="77">
                  <c:v>100.418213</c:v>
                </c:pt>
                <c:pt idx="78">
                  <c:v>100.36792</c:v>
                </c:pt>
                <c:pt idx="79">
                  <c:v>100.435669</c:v>
                </c:pt>
                <c:pt idx="80">
                  <c:v>100.395264</c:v>
                </c:pt>
                <c:pt idx="81">
                  <c:v>100.364868</c:v>
                </c:pt>
                <c:pt idx="82">
                  <c:v>100.40979</c:v>
                </c:pt>
                <c:pt idx="83">
                  <c:v>100.383545</c:v>
                </c:pt>
                <c:pt idx="84">
                  <c:v>100.316772</c:v>
                </c:pt>
                <c:pt idx="85">
                  <c:v>100.273682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174.422119</c:v>
                </c:pt>
                <c:pt idx="1">
                  <c:v>174.382446</c:v>
                </c:pt>
                <c:pt idx="2">
                  <c:v>174.480774</c:v>
                </c:pt>
                <c:pt idx="3">
                  <c:v>174.174316</c:v>
                </c:pt>
                <c:pt idx="4">
                  <c:v>174.189148</c:v>
                </c:pt>
                <c:pt idx="5">
                  <c:v>174.175476</c:v>
                </c:pt>
                <c:pt idx="6">
                  <c:v>174.208618</c:v>
                </c:pt>
                <c:pt idx="7">
                  <c:v>174.106201</c:v>
                </c:pt>
                <c:pt idx="8">
                  <c:v>174.031128</c:v>
                </c:pt>
                <c:pt idx="9">
                  <c:v>132.130005</c:v>
                </c:pt>
                <c:pt idx="10">
                  <c:v>132.500122</c:v>
                </c:pt>
                <c:pt idx="11">
                  <c:v>132.765625</c:v>
                </c:pt>
                <c:pt idx="12">
                  <c:v>132.961792</c:v>
                </c:pt>
                <c:pt idx="13">
                  <c:v>132.592285</c:v>
                </c:pt>
                <c:pt idx="14">
                  <c:v>132.785889</c:v>
                </c:pt>
                <c:pt idx="15">
                  <c:v>132.721558</c:v>
                </c:pt>
                <c:pt idx="16">
                  <c:v>132.743042</c:v>
                </c:pt>
                <c:pt idx="17">
                  <c:v>123.236938</c:v>
                </c:pt>
                <c:pt idx="18">
                  <c:v>123.10144</c:v>
                </c:pt>
                <c:pt idx="19">
                  <c:v>123.256348</c:v>
                </c:pt>
                <c:pt idx="20">
                  <c:v>123.267944</c:v>
                </c:pt>
                <c:pt idx="21">
                  <c:v>123.151123</c:v>
                </c:pt>
                <c:pt idx="22">
                  <c:v>123.1875</c:v>
                </c:pt>
                <c:pt idx="23">
                  <c:v>123.130859</c:v>
                </c:pt>
                <c:pt idx="24">
                  <c:v>123.163696</c:v>
                </c:pt>
                <c:pt idx="25">
                  <c:v>198.020996</c:v>
                </c:pt>
                <c:pt idx="26">
                  <c:v>198.045837</c:v>
                </c:pt>
                <c:pt idx="27">
                  <c:v>197.77887</c:v>
                </c:pt>
                <c:pt idx="28">
                  <c:v>197.755371</c:v>
                </c:pt>
                <c:pt idx="29">
                  <c:v>197.875427</c:v>
                </c:pt>
                <c:pt idx="30">
                  <c:v>197.790222</c:v>
                </c:pt>
                <c:pt idx="31">
                  <c:v>197.846802</c:v>
                </c:pt>
                <c:pt idx="32">
                  <c:v>197.729736</c:v>
                </c:pt>
                <c:pt idx="33">
                  <c:v>160.556763</c:v>
                </c:pt>
                <c:pt idx="34">
                  <c:v>160.629517</c:v>
                </c:pt>
                <c:pt idx="35">
                  <c:v>160.707031</c:v>
                </c:pt>
                <c:pt idx="36">
                  <c:v>160.773071</c:v>
                </c:pt>
                <c:pt idx="37">
                  <c:v>160.688843</c:v>
                </c:pt>
                <c:pt idx="38">
                  <c:v>160.757202</c:v>
                </c:pt>
                <c:pt idx="39">
                  <c:v>160.829834</c:v>
                </c:pt>
                <c:pt idx="40">
                  <c:v>160.7196</c:v>
                </c:pt>
                <c:pt idx="41">
                  <c:v>137.361084</c:v>
                </c:pt>
                <c:pt idx="42">
                  <c:v>137.190186</c:v>
                </c:pt>
                <c:pt idx="43">
                  <c:v>137.151978</c:v>
                </c:pt>
                <c:pt idx="44">
                  <c:v>137.358765</c:v>
                </c:pt>
                <c:pt idx="45">
                  <c:v>137.247314</c:v>
                </c:pt>
                <c:pt idx="46">
                  <c:v>137.167603</c:v>
                </c:pt>
                <c:pt idx="47">
                  <c:v>137.239746</c:v>
                </c:pt>
                <c:pt idx="48">
                  <c:v>137.177002</c:v>
                </c:pt>
                <c:pt idx="49">
                  <c:v>137.1073</c:v>
                </c:pt>
                <c:pt idx="50">
                  <c:v>136.438599</c:v>
                </c:pt>
                <c:pt idx="51">
                  <c:v>136.604248</c:v>
                </c:pt>
                <c:pt idx="52">
                  <c:v>136.644043</c:v>
                </c:pt>
                <c:pt idx="53">
                  <c:v>136.483032</c:v>
                </c:pt>
                <c:pt idx="54">
                  <c:v>136.409058</c:v>
                </c:pt>
                <c:pt idx="55">
                  <c:v>136.707886</c:v>
                </c:pt>
                <c:pt idx="56">
                  <c:v>136.421021</c:v>
                </c:pt>
                <c:pt idx="57">
                  <c:v>136.453247</c:v>
                </c:pt>
                <c:pt idx="58">
                  <c:v>136.371948</c:v>
                </c:pt>
                <c:pt idx="59">
                  <c:v>144.074402</c:v>
                </c:pt>
                <c:pt idx="60">
                  <c:v>144.020142</c:v>
                </c:pt>
                <c:pt idx="61">
                  <c:v>143.820801</c:v>
                </c:pt>
                <c:pt idx="62">
                  <c:v>143.665527</c:v>
                </c:pt>
                <c:pt idx="63">
                  <c:v>143.69519</c:v>
                </c:pt>
                <c:pt idx="64">
                  <c:v>143.735107</c:v>
                </c:pt>
                <c:pt idx="65">
                  <c:v>143.941406</c:v>
                </c:pt>
                <c:pt idx="66">
                  <c:v>145.286377</c:v>
                </c:pt>
                <c:pt idx="67">
                  <c:v>145.540894</c:v>
                </c:pt>
                <c:pt idx="68">
                  <c:v>145.51416</c:v>
                </c:pt>
                <c:pt idx="69">
                  <c:v>145.466675</c:v>
                </c:pt>
                <c:pt idx="70">
                  <c:v>145.561279</c:v>
                </c:pt>
                <c:pt idx="71">
                  <c:v>145.630859</c:v>
                </c:pt>
                <c:pt idx="72">
                  <c:v>145.529663</c:v>
                </c:pt>
                <c:pt idx="73">
                  <c:v>145.395142</c:v>
                </c:pt>
                <c:pt idx="74">
                  <c:v>145.344604</c:v>
                </c:pt>
                <c:pt idx="75">
                  <c:v>145.245483</c:v>
                </c:pt>
                <c:pt idx="76">
                  <c:v>145.328857</c:v>
                </c:pt>
                <c:pt idx="77">
                  <c:v>100.418213</c:v>
                </c:pt>
                <c:pt idx="78">
                  <c:v>100.36792</c:v>
                </c:pt>
                <c:pt idx="79">
                  <c:v>100.435669</c:v>
                </c:pt>
                <c:pt idx="80">
                  <c:v>100.395264</c:v>
                </c:pt>
                <c:pt idx="81">
                  <c:v>100.364868</c:v>
                </c:pt>
                <c:pt idx="82">
                  <c:v>100.40979</c:v>
                </c:pt>
                <c:pt idx="83">
                  <c:v>100.383545</c:v>
                </c:pt>
                <c:pt idx="84">
                  <c:v>100.316772</c:v>
                </c:pt>
                <c:pt idx="85">
                  <c:v>100.273682</c:v>
                </c:pt>
              </c:numCache>
            </c:numRef>
          </c:yVal>
          <c:smooth val="0"/>
        </c:ser>
        <c:axId val="16770246"/>
        <c:axId val="31013462"/>
      </c:scatterChart>
      <c:valAx>
        <c:axId val="1677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462"/>
        <c:crossesAt val="0"/>
        <c:crossBetween val="midCat"/>
      </c:valAx>
      <c:valAx>
        <c:axId val="31013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516.40459516031</c:v>
                </c:pt>
                <c:pt idx="1">
                  <c:v>516.304268384741</c:v>
                </c:pt>
                <c:pt idx="2">
                  <c:v>516.101807286288</c:v>
                </c:pt>
                <c:pt idx="3">
                  <c:v>516.417578779782</c:v>
                </c:pt>
                <c:pt idx="4">
                  <c:v>516.395799695946</c:v>
                </c:pt>
                <c:pt idx="5">
                  <c:v>516.305980495072</c:v>
                </c:pt>
                <c:pt idx="6">
                  <c:v>516.347617365238</c:v>
                </c:pt>
                <c:pt idx="7">
                  <c:v>516.145768703072</c:v>
                </c:pt>
                <c:pt idx="8">
                  <c:v>516.183729369295</c:v>
                </c:pt>
                <c:pt idx="9">
                  <c:v>489.050698042409</c:v>
                </c:pt>
                <c:pt idx="10">
                  <c:v>488.985705228503</c:v>
                </c:pt>
                <c:pt idx="11">
                  <c:v>489.439495537081</c:v>
                </c:pt>
                <c:pt idx="12">
                  <c:v>489.365607529253</c:v>
                </c:pt>
                <c:pt idx="13">
                  <c:v>489.168825374919</c:v>
                </c:pt>
                <c:pt idx="14">
                  <c:v>489.190545786563</c:v>
                </c:pt>
                <c:pt idx="15">
                  <c:v>489.258794351176</c:v>
                </c:pt>
                <c:pt idx="16">
                  <c:v>489.689102911465</c:v>
                </c:pt>
                <c:pt idx="17">
                  <c:v>481.552923469594</c:v>
                </c:pt>
                <c:pt idx="18">
                  <c:v>482.227700081866</c:v>
                </c:pt>
                <c:pt idx="19">
                  <c:v>481.656036827229</c:v>
                </c:pt>
                <c:pt idx="20">
                  <c:v>481.667201869898</c:v>
                </c:pt>
                <c:pt idx="21">
                  <c:v>481.751343948954</c:v>
                </c:pt>
                <c:pt idx="22">
                  <c:v>481.72755035373</c:v>
                </c:pt>
                <c:pt idx="23">
                  <c:v>481.82643873069</c:v>
                </c:pt>
                <c:pt idx="24">
                  <c:v>481.618283857813</c:v>
                </c:pt>
                <c:pt idx="25">
                  <c:v>529.00004063185</c:v>
                </c:pt>
                <c:pt idx="26">
                  <c:v>529.099324553501</c:v>
                </c:pt>
                <c:pt idx="27">
                  <c:v>529.014225620811</c:v>
                </c:pt>
                <c:pt idx="28">
                  <c:v>528.703107529705</c:v>
                </c:pt>
                <c:pt idx="29">
                  <c:v>528.883067484762</c:v>
                </c:pt>
                <c:pt idx="30">
                  <c:v>528.725450816555</c:v>
                </c:pt>
                <c:pt idx="31">
                  <c:v>528.692736606769</c:v>
                </c:pt>
                <c:pt idx="32">
                  <c:v>528.864519150595</c:v>
                </c:pt>
                <c:pt idx="33">
                  <c:v>507.955036166767</c:v>
                </c:pt>
                <c:pt idx="34">
                  <c:v>508.222818704055</c:v>
                </c:pt>
                <c:pt idx="35">
                  <c:v>508.118673882114</c:v>
                </c:pt>
                <c:pt idx="36">
                  <c:v>508.019961471949</c:v>
                </c:pt>
                <c:pt idx="37">
                  <c:v>508.075741041286</c:v>
                </c:pt>
                <c:pt idx="38">
                  <c:v>507.902837685702</c:v>
                </c:pt>
                <c:pt idx="39">
                  <c:v>507.984580945262</c:v>
                </c:pt>
                <c:pt idx="40">
                  <c:v>507.89371686776</c:v>
                </c:pt>
                <c:pt idx="41">
                  <c:v>492.536600606084</c:v>
                </c:pt>
                <c:pt idx="42">
                  <c:v>492.386447726062</c:v>
                </c:pt>
                <c:pt idx="43">
                  <c:v>492.569386056745</c:v>
                </c:pt>
                <c:pt idx="44">
                  <c:v>492.425936607525</c:v>
                </c:pt>
                <c:pt idx="45">
                  <c:v>492.325719532696</c:v>
                </c:pt>
                <c:pt idx="46">
                  <c:v>492.270908422915</c:v>
                </c:pt>
                <c:pt idx="47">
                  <c:v>492.53686632424</c:v>
                </c:pt>
                <c:pt idx="48">
                  <c:v>492.488732231042</c:v>
                </c:pt>
                <c:pt idx="49">
                  <c:v>492.39141804307</c:v>
                </c:pt>
                <c:pt idx="50">
                  <c:v>491.863457464851</c:v>
                </c:pt>
                <c:pt idx="51">
                  <c:v>491.588452512584</c:v>
                </c:pt>
                <c:pt idx="52">
                  <c:v>492.025799692943</c:v>
                </c:pt>
                <c:pt idx="53">
                  <c:v>491.861137528308</c:v>
                </c:pt>
                <c:pt idx="54">
                  <c:v>491.790624962757</c:v>
                </c:pt>
                <c:pt idx="55">
                  <c:v>491.849805319312</c:v>
                </c:pt>
                <c:pt idx="56">
                  <c:v>492.062315021482</c:v>
                </c:pt>
                <c:pt idx="57">
                  <c:v>491.862208331163</c:v>
                </c:pt>
                <c:pt idx="58">
                  <c:v>491.977329843563</c:v>
                </c:pt>
                <c:pt idx="59">
                  <c:v>498.222903628681</c:v>
                </c:pt>
                <c:pt idx="60">
                  <c:v>498.237261405864</c:v>
                </c:pt>
                <c:pt idx="61">
                  <c:v>498.104614099413</c:v>
                </c:pt>
                <c:pt idx="62">
                  <c:v>498.023649028549</c:v>
                </c:pt>
                <c:pt idx="63">
                  <c:v>498.123011512072</c:v>
                </c:pt>
                <c:pt idx="64">
                  <c:v>498.113289333079</c:v>
                </c:pt>
                <c:pt idx="65">
                  <c:v>497.916461304527</c:v>
                </c:pt>
                <c:pt idx="66">
                  <c:v>497.851732330791</c:v>
                </c:pt>
                <c:pt idx="67">
                  <c:v>497.917679023033</c:v>
                </c:pt>
                <c:pt idx="68">
                  <c:v>498.292998873428</c:v>
                </c:pt>
                <c:pt idx="69">
                  <c:v>498.358321047539</c:v>
                </c:pt>
                <c:pt idx="70">
                  <c:v>498.357819664681</c:v>
                </c:pt>
                <c:pt idx="71">
                  <c:v>498.200756307335</c:v>
                </c:pt>
                <c:pt idx="72">
                  <c:v>498.201258478298</c:v>
                </c:pt>
                <c:pt idx="73">
                  <c:v>498.311487753432</c:v>
                </c:pt>
                <c:pt idx="74">
                  <c:v>498.279862413332</c:v>
                </c:pt>
                <c:pt idx="75">
                  <c:v>498.22294546709</c:v>
                </c:pt>
                <c:pt idx="76">
                  <c:v>498.147899690535</c:v>
                </c:pt>
                <c:pt idx="77">
                  <c:v>461.319696503082</c:v>
                </c:pt>
                <c:pt idx="78">
                  <c:v>461.45776962735</c:v>
                </c:pt>
                <c:pt idx="79">
                  <c:v>461.288449405206</c:v>
                </c:pt>
                <c:pt idx="80">
                  <c:v>461.082312796168</c:v>
                </c:pt>
                <c:pt idx="81">
                  <c:v>461.260464180881</c:v>
                </c:pt>
                <c:pt idx="82">
                  <c:v>461.295353697205</c:v>
                </c:pt>
                <c:pt idx="83">
                  <c:v>461.532716875461</c:v>
                </c:pt>
                <c:pt idx="84">
                  <c:v>461.668565770567</c:v>
                </c:pt>
                <c:pt idx="85">
                  <c:v>461.410113606304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6.147833256119</c:v>
                </c:pt>
                <c:pt idx="1">
                  <c:v>516.125085273923</c:v>
                </c:pt>
                <c:pt idx="2">
                  <c:v>516.181455792205</c:v>
                </c:pt>
                <c:pt idx="3">
                  <c:v>516.005661382364</c:v>
                </c:pt>
                <c:pt idx="4">
                  <c:v>516.014176626666</c:v>
                </c:pt>
                <c:pt idx="5">
                  <c:v>516.006327379604</c:v>
                </c:pt>
                <c:pt idx="6">
                  <c:v>516.025353506612</c:v>
                </c:pt>
                <c:pt idx="7">
                  <c:v>515.966546360109</c:v>
                </c:pt>
                <c:pt idx="8">
                  <c:v>515.923417976617</c:v>
                </c:pt>
                <c:pt idx="9">
                  <c:v>488.378632426764</c:v>
                </c:pt>
                <c:pt idx="10">
                  <c:v>488.658356618057</c:v>
                </c:pt>
                <c:pt idx="11">
                  <c:v>488.858535564387</c:v>
                </c:pt>
                <c:pt idx="12">
                  <c:v>489.006180875398</c:v>
                </c:pt>
                <c:pt idx="13">
                  <c:v>488.727889355532</c:v>
                </c:pt>
                <c:pt idx="14">
                  <c:v>488.873797386648</c:v>
                </c:pt>
                <c:pt idx="15">
                  <c:v>488.825338481268</c:v>
                </c:pt>
                <c:pt idx="16">
                  <c:v>488.841524443575</c:v>
                </c:pt>
                <c:pt idx="17">
                  <c:v>481.410882759053</c:v>
                </c:pt>
                <c:pt idx="18">
                  <c:v>481.300873092865</c:v>
                </c:pt>
                <c:pt idx="19">
                  <c:v>481.426631666745</c:v>
                </c:pt>
                <c:pt idx="20">
                  <c:v>481.436039258926</c:v>
                </c:pt>
                <c:pt idx="21">
                  <c:v>481.341224348559</c:v>
                </c:pt>
                <c:pt idx="22">
                  <c:v>481.370758491294</c:v>
                </c:pt>
                <c:pt idx="23">
                  <c:v>481.324768414689</c:v>
                </c:pt>
                <c:pt idx="24">
                  <c:v>481.351433234944</c:v>
                </c:pt>
                <c:pt idx="25">
                  <c:v>528.837306547669</c:v>
                </c:pt>
                <c:pt idx="26">
                  <c:v>528.849850390255</c:v>
                </c:pt>
                <c:pt idx="27">
                  <c:v>528.714958840657</c:v>
                </c:pt>
                <c:pt idx="28">
                  <c:v>528.703076683518</c:v>
                </c:pt>
                <c:pt idx="29">
                  <c:v>528.763767612683</c:v>
                </c:pt>
                <c:pt idx="30">
                  <c:v>528.720698419524</c:v>
                </c:pt>
                <c:pt idx="31">
                  <c:v>528.749300394037</c:v>
                </c:pt>
                <c:pt idx="32">
                  <c:v>528.690112857785</c:v>
                </c:pt>
                <c:pt idx="33">
                  <c:v>507.864754359726</c:v>
                </c:pt>
                <c:pt idx="34">
                  <c:v>507.910057665486</c:v>
                </c:pt>
                <c:pt idx="35">
                  <c:v>507.95830241199</c:v>
                </c:pt>
                <c:pt idx="36">
                  <c:v>507.999387381491</c:v>
                </c:pt>
                <c:pt idx="37">
                  <c:v>507.94698428286</c:v>
                </c:pt>
                <c:pt idx="38">
                  <c:v>507.989516460246</c:v>
                </c:pt>
                <c:pt idx="39">
                  <c:v>508.034687436128</c:v>
                </c:pt>
                <c:pt idx="40">
                  <c:v>507.966123170318</c:v>
                </c:pt>
                <c:pt idx="41">
                  <c:v>492.26131082296</c:v>
                </c:pt>
                <c:pt idx="42">
                  <c:v>492.13681821211</c:v>
                </c:pt>
                <c:pt idx="43">
                  <c:v>492.108963944513</c:v>
                </c:pt>
                <c:pt idx="44">
                  <c:v>492.259622557617</c:v>
                </c:pt>
                <c:pt idx="45">
                  <c:v>492.178451007064</c:v>
                </c:pt>
                <c:pt idx="46">
                  <c:v>492.120355767116</c:v>
                </c:pt>
                <c:pt idx="47">
                  <c:v>492.172936721617</c:v>
                </c:pt>
                <c:pt idx="48">
                  <c:v>492.127207733462</c:v>
                </c:pt>
                <c:pt idx="49">
                  <c:v>492.076383095674</c:v>
                </c:pt>
                <c:pt idx="50">
                  <c:v>491.587468924795</c:v>
                </c:pt>
                <c:pt idx="51">
                  <c:v>491.708804474979</c:v>
                </c:pt>
                <c:pt idx="52">
                  <c:v>491.737931830276</c:v>
                </c:pt>
                <c:pt idx="53">
                  <c:v>491.620029920587</c:v>
                </c:pt>
                <c:pt idx="54">
                  <c:v>491.565815082911</c:v>
                </c:pt>
                <c:pt idx="55">
                  <c:v>491.784643043468</c:v>
                </c:pt>
                <c:pt idx="56">
                  <c:v>491.574584643841</c:v>
                </c:pt>
                <c:pt idx="57">
                  <c:v>491.598204313359</c:v>
                </c:pt>
                <c:pt idx="58">
                  <c:v>491.538606443443</c:v>
                </c:pt>
                <c:pt idx="59">
                  <c:v>497.032984669812</c:v>
                </c:pt>
                <c:pt idx="60">
                  <c:v>496.995316479441</c:v>
                </c:pt>
                <c:pt idx="61">
                  <c:v>496.856808712067</c:v>
                </c:pt>
                <c:pt idx="62">
                  <c:v>496.748786868956</c:v>
                </c:pt>
                <c:pt idx="63">
                  <c:v>496.769432001258</c:v>
                </c:pt>
                <c:pt idx="64">
                  <c:v>496.797207083199</c:v>
                </c:pt>
                <c:pt idx="65">
                  <c:v>496.940631399082</c:v>
                </c:pt>
                <c:pt idx="66">
                  <c:v>497.87068084381</c:v>
                </c:pt>
                <c:pt idx="67">
                  <c:v>498.045710554127</c:v>
                </c:pt>
                <c:pt idx="68">
                  <c:v>498.027340146393</c:v>
                </c:pt>
                <c:pt idx="69">
                  <c:v>497.99470225777</c:v>
                </c:pt>
                <c:pt idx="70">
                  <c:v>498.059715945996</c:v>
                </c:pt>
                <c:pt idx="71">
                  <c:v>498.107505698701</c:v>
                </c:pt>
                <c:pt idx="72">
                  <c:v>498.037993524881</c:v>
                </c:pt>
                <c:pt idx="73">
                  <c:v>497.945515326202</c:v>
                </c:pt>
                <c:pt idx="74">
                  <c:v>497.910750213276</c:v>
                </c:pt>
                <c:pt idx="75">
                  <c:v>497.842529714175</c:v>
                </c:pt>
                <c:pt idx="76">
                  <c:v>497.899915374787</c:v>
                </c:pt>
                <c:pt idx="77">
                  <c:v>460.934359518831</c:v>
                </c:pt>
                <c:pt idx="78">
                  <c:v>460.884263428728</c:v>
                </c:pt>
                <c:pt idx="79">
                  <c:v>460.951741308887</c:v>
                </c:pt>
                <c:pt idx="80">
                  <c:v>460.911503483029</c:v>
                </c:pt>
                <c:pt idx="81">
                  <c:v>460.88122257025</c:v>
                </c:pt>
                <c:pt idx="82">
                  <c:v>460.9259712464</c:v>
                </c:pt>
                <c:pt idx="83">
                  <c:v>460.899829940316</c:v>
                </c:pt>
                <c:pt idx="84">
                  <c:v>460.833289933343</c:v>
                </c:pt>
                <c:pt idx="85">
                  <c:v>460.7903267715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516.147833256119</c:v>
                </c:pt>
                <c:pt idx="1">
                  <c:v>516.125085273923</c:v>
                </c:pt>
                <c:pt idx="2">
                  <c:v>516.181455792205</c:v>
                </c:pt>
                <c:pt idx="3">
                  <c:v>516.005661382364</c:v>
                </c:pt>
                <c:pt idx="4">
                  <c:v>516.014176626666</c:v>
                </c:pt>
                <c:pt idx="5">
                  <c:v>516.006327379604</c:v>
                </c:pt>
                <c:pt idx="6">
                  <c:v>516.025353506612</c:v>
                </c:pt>
                <c:pt idx="7">
                  <c:v>515.966546360109</c:v>
                </c:pt>
                <c:pt idx="8">
                  <c:v>515.923417976617</c:v>
                </c:pt>
                <c:pt idx="9">
                  <c:v>488.378632426764</c:v>
                </c:pt>
                <c:pt idx="10">
                  <c:v>488.658356618057</c:v>
                </c:pt>
                <c:pt idx="11">
                  <c:v>488.858535564387</c:v>
                </c:pt>
                <c:pt idx="12">
                  <c:v>489.006180875398</c:v>
                </c:pt>
                <c:pt idx="13">
                  <c:v>488.727889355532</c:v>
                </c:pt>
                <c:pt idx="14">
                  <c:v>488.873797386648</c:v>
                </c:pt>
                <c:pt idx="15">
                  <c:v>488.825338481268</c:v>
                </c:pt>
                <c:pt idx="16">
                  <c:v>488.841524443575</c:v>
                </c:pt>
                <c:pt idx="17">
                  <c:v>481.410882759053</c:v>
                </c:pt>
                <c:pt idx="18">
                  <c:v>481.300873092865</c:v>
                </c:pt>
                <c:pt idx="19">
                  <c:v>481.426631666745</c:v>
                </c:pt>
                <c:pt idx="20">
                  <c:v>481.436039258926</c:v>
                </c:pt>
                <c:pt idx="21">
                  <c:v>481.341224348559</c:v>
                </c:pt>
                <c:pt idx="22">
                  <c:v>481.370758491294</c:v>
                </c:pt>
                <c:pt idx="23">
                  <c:v>481.324768414689</c:v>
                </c:pt>
                <c:pt idx="24">
                  <c:v>481.351433234944</c:v>
                </c:pt>
                <c:pt idx="25">
                  <c:v>528.837306547669</c:v>
                </c:pt>
                <c:pt idx="26">
                  <c:v>528.849850390255</c:v>
                </c:pt>
                <c:pt idx="27">
                  <c:v>528.714958840657</c:v>
                </c:pt>
                <c:pt idx="28">
                  <c:v>528.703076683518</c:v>
                </c:pt>
                <c:pt idx="29">
                  <c:v>528.763767612683</c:v>
                </c:pt>
                <c:pt idx="30">
                  <c:v>528.720698419524</c:v>
                </c:pt>
                <c:pt idx="31">
                  <c:v>528.749300394037</c:v>
                </c:pt>
                <c:pt idx="32">
                  <c:v>528.690112857785</c:v>
                </c:pt>
                <c:pt idx="33">
                  <c:v>507.864754359726</c:v>
                </c:pt>
                <c:pt idx="34">
                  <c:v>507.910057665486</c:v>
                </c:pt>
                <c:pt idx="35">
                  <c:v>507.95830241199</c:v>
                </c:pt>
                <c:pt idx="36">
                  <c:v>507.999387381491</c:v>
                </c:pt>
                <c:pt idx="37">
                  <c:v>507.94698428286</c:v>
                </c:pt>
                <c:pt idx="38">
                  <c:v>507.989516460246</c:v>
                </c:pt>
                <c:pt idx="39">
                  <c:v>508.034687436128</c:v>
                </c:pt>
                <c:pt idx="40">
                  <c:v>507.966123170318</c:v>
                </c:pt>
                <c:pt idx="41">
                  <c:v>492.26131082296</c:v>
                </c:pt>
                <c:pt idx="42">
                  <c:v>492.13681821211</c:v>
                </c:pt>
                <c:pt idx="43">
                  <c:v>492.108963944513</c:v>
                </c:pt>
                <c:pt idx="44">
                  <c:v>492.259622557617</c:v>
                </c:pt>
                <c:pt idx="45">
                  <c:v>492.178451007064</c:v>
                </c:pt>
                <c:pt idx="46">
                  <c:v>492.120355767116</c:v>
                </c:pt>
                <c:pt idx="47">
                  <c:v>492.172936721617</c:v>
                </c:pt>
                <c:pt idx="48">
                  <c:v>492.127207733462</c:v>
                </c:pt>
                <c:pt idx="49">
                  <c:v>492.076383095674</c:v>
                </c:pt>
                <c:pt idx="50">
                  <c:v>491.587468924795</c:v>
                </c:pt>
                <c:pt idx="51">
                  <c:v>491.708804474979</c:v>
                </c:pt>
                <c:pt idx="52">
                  <c:v>491.737931830276</c:v>
                </c:pt>
                <c:pt idx="53">
                  <c:v>491.620029920587</c:v>
                </c:pt>
                <c:pt idx="54">
                  <c:v>491.565815082911</c:v>
                </c:pt>
                <c:pt idx="55">
                  <c:v>491.784643043468</c:v>
                </c:pt>
                <c:pt idx="56">
                  <c:v>491.574584643841</c:v>
                </c:pt>
                <c:pt idx="57">
                  <c:v>491.598204313359</c:v>
                </c:pt>
                <c:pt idx="58">
                  <c:v>491.538606443443</c:v>
                </c:pt>
                <c:pt idx="59">
                  <c:v>497.032984669812</c:v>
                </c:pt>
                <c:pt idx="60">
                  <c:v>496.995316479441</c:v>
                </c:pt>
                <c:pt idx="61">
                  <c:v>496.856808712067</c:v>
                </c:pt>
                <c:pt idx="62">
                  <c:v>496.748786868956</c:v>
                </c:pt>
                <c:pt idx="63">
                  <c:v>496.769432001258</c:v>
                </c:pt>
                <c:pt idx="64">
                  <c:v>496.797207083199</c:v>
                </c:pt>
                <c:pt idx="65">
                  <c:v>496.940631399082</c:v>
                </c:pt>
                <c:pt idx="66">
                  <c:v>497.87068084381</c:v>
                </c:pt>
                <c:pt idx="67">
                  <c:v>498.045710554127</c:v>
                </c:pt>
                <c:pt idx="68">
                  <c:v>498.027340146393</c:v>
                </c:pt>
                <c:pt idx="69">
                  <c:v>497.99470225777</c:v>
                </c:pt>
                <c:pt idx="70">
                  <c:v>498.059715945996</c:v>
                </c:pt>
                <c:pt idx="71">
                  <c:v>498.107505698701</c:v>
                </c:pt>
                <c:pt idx="72">
                  <c:v>498.037993524881</c:v>
                </c:pt>
                <c:pt idx="73">
                  <c:v>497.945515326202</c:v>
                </c:pt>
                <c:pt idx="74">
                  <c:v>497.910750213276</c:v>
                </c:pt>
                <c:pt idx="75">
                  <c:v>497.842529714175</c:v>
                </c:pt>
                <c:pt idx="76">
                  <c:v>497.899915374787</c:v>
                </c:pt>
                <c:pt idx="77">
                  <c:v>460.934359518831</c:v>
                </c:pt>
                <c:pt idx="78">
                  <c:v>460.884263428728</c:v>
                </c:pt>
                <c:pt idx="79">
                  <c:v>460.951741308887</c:v>
                </c:pt>
                <c:pt idx="80">
                  <c:v>460.911503483029</c:v>
                </c:pt>
                <c:pt idx="81">
                  <c:v>460.88122257025</c:v>
                </c:pt>
                <c:pt idx="82">
                  <c:v>460.9259712464</c:v>
                </c:pt>
                <c:pt idx="83">
                  <c:v>460.899829940316</c:v>
                </c:pt>
                <c:pt idx="84">
                  <c:v>460.833289933343</c:v>
                </c:pt>
                <c:pt idx="85">
                  <c:v>460.790326771533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516.147833256119</c:v>
                </c:pt>
                <c:pt idx="1">
                  <c:v>516.125085273923</c:v>
                </c:pt>
                <c:pt idx="2">
                  <c:v>516.181455792205</c:v>
                </c:pt>
                <c:pt idx="3">
                  <c:v>516.005661382364</c:v>
                </c:pt>
                <c:pt idx="4">
                  <c:v>516.014176626666</c:v>
                </c:pt>
                <c:pt idx="5">
                  <c:v>516.006327379604</c:v>
                </c:pt>
                <c:pt idx="6">
                  <c:v>516.025353506612</c:v>
                </c:pt>
                <c:pt idx="7">
                  <c:v>515.966546360109</c:v>
                </c:pt>
                <c:pt idx="8">
                  <c:v>515.923417976617</c:v>
                </c:pt>
                <c:pt idx="9">
                  <c:v>488.378632426764</c:v>
                </c:pt>
                <c:pt idx="10">
                  <c:v>488.658356618057</c:v>
                </c:pt>
                <c:pt idx="11">
                  <c:v>488.858535564387</c:v>
                </c:pt>
                <c:pt idx="12">
                  <c:v>489.006180875398</c:v>
                </c:pt>
                <c:pt idx="13">
                  <c:v>488.727889355532</c:v>
                </c:pt>
                <c:pt idx="14">
                  <c:v>488.873797386648</c:v>
                </c:pt>
                <c:pt idx="15">
                  <c:v>488.825338481268</c:v>
                </c:pt>
                <c:pt idx="16">
                  <c:v>488.841524443575</c:v>
                </c:pt>
                <c:pt idx="17">
                  <c:v>481.410882759053</c:v>
                </c:pt>
                <c:pt idx="18">
                  <c:v>481.300873092865</c:v>
                </c:pt>
                <c:pt idx="19">
                  <c:v>481.426631666745</c:v>
                </c:pt>
                <c:pt idx="20">
                  <c:v>481.436039258926</c:v>
                </c:pt>
                <c:pt idx="21">
                  <c:v>481.341224348559</c:v>
                </c:pt>
                <c:pt idx="22">
                  <c:v>481.370758491294</c:v>
                </c:pt>
                <c:pt idx="23">
                  <c:v>481.324768414689</c:v>
                </c:pt>
                <c:pt idx="24">
                  <c:v>481.351433234944</c:v>
                </c:pt>
                <c:pt idx="25">
                  <c:v>528.837306547669</c:v>
                </c:pt>
                <c:pt idx="26">
                  <c:v>528.849850390255</c:v>
                </c:pt>
                <c:pt idx="27">
                  <c:v>528.714958840657</c:v>
                </c:pt>
                <c:pt idx="28">
                  <c:v>528.703076683518</c:v>
                </c:pt>
                <c:pt idx="29">
                  <c:v>528.763767612683</c:v>
                </c:pt>
                <c:pt idx="30">
                  <c:v>528.720698419524</c:v>
                </c:pt>
                <c:pt idx="31">
                  <c:v>528.749300394037</c:v>
                </c:pt>
                <c:pt idx="32">
                  <c:v>528.690112857785</c:v>
                </c:pt>
                <c:pt idx="33">
                  <c:v>507.864754359726</c:v>
                </c:pt>
                <c:pt idx="34">
                  <c:v>507.910057665486</c:v>
                </c:pt>
                <c:pt idx="35">
                  <c:v>507.95830241199</c:v>
                </c:pt>
                <c:pt idx="36">
                  <c:v>507.999387381491</c:v>
                </c:pt>
                <c:pt idx="37">
                  <c:v>507.94698428286</c:v>
                </c:pt>
                <c:pt idx="38">
                  <c:v>507.989516460246</c:v>
                </c:pt>
                <c:pt idx="39">
                  <c:v>508.034687436128</c:v>
                </c:pt>
                <c:pt idx="40">
                  <c:v>507.966123170318</c:v>
                </c:pt>
                <c:pt idx="41">
                  <c:v>492.26131082296</c:v>
                </c:pt>
                <c:pt idx="42">
                  <c:v>492.13681821211</c:v>
                </c:pt>
                <c:pt idx="43">
                  <c:v>492.108963944513</c:v>
                </c:pt>
                <c:pt idx="44">
                  <c:v>492.259622557617</c:v>
                </c:pt>
                <c:pt idx="45">
                  <c:v>492.178451007064</c:v>
                </c:pt>
                <c:pt idx="46">
                  <c:v>492.120355767116</c:v>
                </c:pt>
                <c:pt idx="47">
                  <c:v>492.172936721617</c:v>
                </c:pt>
                <c:pt idx="48">
                  <c:v>492.127207733462</c:v>
                </c:pt>
                <c:pt idx="49">
                  <c:v>492.076383095674</c:v>
                </c:pt>
                <c:pt idx="50">
                  <c:v>491.587468924795</c:v>
                </c:pt>
                <c:pt idx="51">
                  <c:v>491.708804474979</c:v>
                </c:pt>
                <c:pt idx="52">
                  <c:v>491.737931830276</c:v>
                </c:pt>
                <c:pt idx="53">
                  <c:v>491.620029920587</c:v>
                </c:pt>
                <c:pt idx="54">
                  <c:v>491.565815082911</c:v>
                </c:pt>
                <c:pt idx="55">
                  <c:v>491.784643043468</c:v>
                </c:pt>
                <c:pt idx="56">
                  <c:v>491.574584643841</c:v>
                </c:pt>
                <c:pt idx="57">
                  <c:v>491.598204313359</c:v>
                </c:pt>
                <c:pt idx="58">
                  <c:v>491.538606443443</c:v>
                </c:pt>
                <c:pt idx="59">
                  <c:v>497.032984669812</c:v>
                </c:pt>
                <c:pt idx="60">
                  <c:v>496.995316479441</c:v>
                </c:pt>
                <c:pt idx="61">
                  <c:v>496.856808712067</c:v>
                </c:pt>
                <c:pt idx="62">
                  <c:v>496.748786868956</c:v>
                </c:pt>
                <c:pt idx="63">
                  <c:v>496.769432001258</c:v>
                </c:pt>
                <c:pt idx="64">
                  <c:v>496.797207083199</c:v>
                </c:pt>
                <c:pt idx="65">
                  <c:v>496.940631399082</c:v>
                </c:pt>
                <c:pt idx="66">
                  <c:v>497.87068084381</c:v>
                </c:pt>
                <c:pt idx="67">
                  <c:v>498.045710554127</c:v>
                </c:pt>
                <c:pt idx="68">
                  <c:v>498.027340146393</c:v>
                </c:pt>
                <c:pt idx="69">
                  <c:v>497.99470225777</c:v>
                </c:pt>
                <c:pt idx="70">
                  <c:v>498.059715945996</c:v>
                </c:pt>
                <c:pt idx="71">
                  <c:v>498.107505698701</c:v>
                </c:pt>
                <c:pt idx="72">
                  <c:v>498.037993524881</c:v>
                </c:pt>
                <c:pt idx="73">
                  <c:v>497.945515326202</c:v>
                </c:pt>
                <c:pt idx="74">
                  <c:v>497.910750213276</c:v>
                </c:pt>
                <c:pt idx="75">
                  <c:v>497.842529714175</c:v>
                </c:pt>
                <c:pt idx="76">
                  <c:v>497.899915374787</c:v>
                </c:pt>
                <c:pt idx="77">
                  <c:v>460.934359518831</c:v>
                </c:pt>
                <c:pt idx="78">
                  <c:v>460.884263428728</c:v>
                </c:pt>
                <c:pt idx="79">
                  <c:v>460.951741308887</c:v>
                </c:pt>
                <c:pt idx="80">
                  <c:v>460.911503483029</c:v>
                </c:pt>
                <c:pt idx="81">
                  <c:v>460.88122257025</c:v>
                </c:pt>
                <c:pt idx="82">
                  <c:v>460.9259712464</c:v>
                </c:pt>
                <c:pt idx="83">
                  <c:v>460.899829940316</c:v>
                </c:pt>
                <c:pt idx="84">
                  <c:v>460.833289933343</c:v>
                </c:pt>
                <c:pt idx="85">
                  <c:v>460.790326771533</c:v>
                </c:pt>
              </c:numCache>
            </c:numRef>
          </c:yVal>
          <c:smooth val="0"/>
        </c:ser>
        <c:axId val="88709832"/>
        <c:axId val="70919922"/>
      </c:scatterChart>
      <c:valAx>
        <c:axId val="8870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922"/>
        <c:crossesAt val="0"/>
        <c:crossBetween val="midCat"/>
      </c:valAx>
      <c:valAx>
        <c:axId val="70919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174.461466950596</c:v>
                </c:pt>
                <c:pt idx="1">
                  <c:v>174.285622123069</c:v>
                </c:pt>
                <c:pt idx="2">
                  <c:v>173.931301123265</c:v>
                </c:pt>
                <c:pt idx="3">
                  <c:v>174.484236506203</c:v>
                </c:pt>
                <c:pt idx="4">
                  <c:v>174.446043900952</c:v>
                </c:pt>
                <c:pt idx="5">
                  <c:v>174.288621495078</c:v>
                </c:pt>
                <c:pt idx="6">
                  <c:v>174.36157913837</c:v>
                </c:pt>
                <c:pt idx="7">
                  <c:v>174.008175699712</c:v>
                </c:pt>
                <c:pt idx="8">
                  <c:v>174.0745840623</c:v>
                </c:pt>
                <c:pt idx="9">
                  <c:v>132.494779278038</c:v>
                </c:pt>
                <c:pt idx="10">
                  <c:v>132.408111365907</c:v>
                </c:pt>
                <c:pt idx="11">
                  <c:v>133.014418723567</c:v>
                </c:pt>
                <c:pt idx="12">
                  <c:v>132.91550964323</c:v>
                </c:pt>
                <c:pt idx="13">
                  <c:v>132.652446366884</c:v>
                </c:pt>
                <c:pt idx="14">
                  <c:v>132.681457343881</c:v>
                </c:pt>
                <c:pt idx="15">
                  <c:v>132.772654899396</c:v>
                </c:pt>
                <c:pt idx="16">
                  <c:v>133.349092884058</c:v>
                </c:pt>
                <c:pt idx="17">
                  <c:v>122.858996363252</c:v>
                </c:pt>
                <c:pt idx="18">
                  <c:v>123.69690718494</c:v>
                </c:pt>
                <c:pt idx="19">
                  <c:v>122.986672740413</c:v>
                </c:pt>
                <c:pt idx="20">
                  <c:v>123.000505350738</c:v>
                </c:pt>
                <c:pt idx="21">
                  <c:v>123.104800464862</c:v>
                </c:pt>
                <c:pt idx="22">
                  <c:v>123.075299119122</c:v>
                </c:pt>
                <c:pt idx="23">
                  <c:v>123.197955484155</c:v>
                </c:pt>
                <c:pt idx="24">
                  <c:v>122.939911217138</c:v>
                </c:pt>
                <c:pt idx="25">
                  <c:v>198.000131334829</c:v>
                </c:pt>
                <c:pt idx="26">
                  <c:v>198.197703809732</c:v>
                </c:pt>
                <c:pt idx="27">
                  <c:v>198.028347092166</c:v>
                </c:pt>
                <c:pt idx="28">
                  <c:v>197.410411276529</c:v>
                </c:pt>
                <c:pt idx="29">
                  <c:v>197.767609306856</c:v>
                </c:pt>
                <c:pt idx="30">
                  <c:v>197.454724967283</c:v>
                </c:pt>
                <c:pt idx="31">
                  <c:v>197.389845873271</c:v>
                </c:pt>
                <c:pt idx="32">
                  <c:v>197.730763460751</c:v>
                </c:pt>
                <c:pt idx="33">
                  <c:v>160.25304564194</c:v>
                </c:pt>
                <c:pt idx="34">
                  <c:v>160.685159782136</c:v>
                </c:pt>
                <c:pt idx="35">
                  <c:v>160.516966311488</c:v>
                </c:pt>
                <c:pt idx="36">
                  <c:v>160.357707780523</c:v>
                </c:pt>
                <c:pt idx="37">
                  <c:v>160.447680918377</c:v>
                </c:pt>
                <c:pt idx="38">
                  <c:v>160.168948906616</c:v>
                </c:pt>
                <c:pt idx="39">
                  <c:v>160.300664558418</c:v>
                </c:pt>
                <c:pt idx="40">
                  <c:v>160.154258903089</c:v>
                </c:pt>
                <c:pt idx="41">
                  <c:v>137.226737373616</c:v>
                </c:pt>
                <c:pt idx="42">
                  <c:v>137.019493904515</c:v>
                </c:pt>
                <c:pt idx="43">
                  <c:v>137.272029796259</c:v>
                </c:pt>
                <c:pt idx="44">
                  <c:v>137.073966952612</c:v>
                </c:pt>
                <c:pt idx="45">
                  <c:v>136.935764193649</c:v>
                </c:pt>
                <c:pt idx="46">
                  <c:v>136.860236376349</c:v>
                </c:pt>
                <c:pt idx="47">
                  <c:v>137.227104398075</c:v>
                </c:pt>
                <c:pt idx="48">
                  <c:v>137.160634864743</c:v>
                </c:pt>
                <c:pt idx="49">
                  <c:v>137.026349038934</c:v>
                </c:pt>
                <c:pt idx="50">
                  <c:v>136.300078834533</c:v>
                </c:pt>
                <c:pt idx="51">
                  <c:v>135.923294132838</c:v>
                </c:pt>
                <c:pt idx="52">
                  <c:v>136.522991039051</c:v>
                </c:pt>
                <c:pt idx="53">
                  <c:v>136.296895950296</c:v>
                </c:pt>
                <c:pt idx="54">
                  <c:v>136.200190019508</c:v>
                </c:pt>
                <c:pt idx="55">
                  <c:v>136.281349556366</c:v>
                </c:pt>
                <c:pt idx="56">
                  <c:v>136.573180129535</c:v>
                </c:pt>
                <c:pt idx="57">
                  <c:v>136.298365050928</c:v>
                </c:pt>
                <c:pt idx="58">
                  <c:v>136.456399164233</c:v>
                </c:pt>
                <c:pt idx="59">
                  <c:v>145.3085607932</c:v>
                </c:pt>
                <c:pt idx="60">
                  <c:v>145.329554391659</c:v>
                </c:pt>
                <c:pt idx="61">
                  <c:v>145.135715337681</c:v>
                </c:pt>
                <c:pt idx="62">
                  <c:v>145.017526442489</c:v>
                </c:pt>
                <c:pt idx="63">
                  <c:v>145.162584335872</c:v>
                </c:pt>
                <c:pt idx="64">
                  <c:v>145.148384701089</c:v>
                </c:pt>
                <c:pt idx="65">
                  <c:v>144.861206112789</c:v>
                </c:pt>
                <c:pt idx="66">
                  <c:v>144.766887846579</c:v>
                </c:pt>
                <c:pt idx="67">
                  <c:v>144.862981067137</c:v>
                </c:pt>
                <c:pt idx="68">
                  <c:v>145.411080952976</c:v>
                </c:pt>
                <c:pt idx="69">
                  <c:v>145.506684807589</c:v>
                </c:pt>
                <c:pt idx="70">
                  <c:v>145.505950758672</c:v>
                </c:pt>
                <c:pt idx="71">
                  <c:v>145.276183419736</c:v>
                </c:pt>
                <c:pt idx="72">
                  <c:v>145.276917468653</c:v>
                </c:pt>
                <c:pt idx="73">
                  <c:v>145.438134466195</c:v>
                </c:pt>
                <c:pt idx="74">
                  <c:v>145.391862308864</c:v>
                </c:pt>
                <c:pt idx="75">
                  <c:v>145.308621963943</c:v>
                </c:pt>
                <c:pt idx="76">
                  <c:v>145.198940816032</c:v>
                </c:pt>
                <c:pt idx="77">
                  <c:v>100.189519100796</c:v>
                </c:pt>
                <c:pt idx="78">
                  <c:v>100.329190960392</c:v>
                </c:pt>
                <c:pt idx="79">
                  <c:v>100.157936946992</c:v>
                </c:pt>
                <c:pt idx="80">
                  <c:v>99.9498370874878</c:v>
                </c:pt>
                <c:pt idx="81">
                  <c:v>100.129660018912</c:v>
                </c:pt>
                <c:pt idx="82">
                  <c:v>100.164914422898</c:v>
                </c:pt>
                <c:pt idx="83">
                  <c:v>100.40508680495</c:v>
                </c:pt>
                <c:pt idx="84">
                  <c:v>100.542800197968</c:v>
                </c:pt>
                <c:pt idx="85">
                  <c:v>100.280961339283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-0.0393479505961238</c:v>
                </c:pt>
                <c:pt idx="1">
                  <c:v>0.096823876930614</c:v>
                </c:pt>
                <c:pt idx="2">
                  <c:v>0.549472876734996</c:v>
                </c:pt>
                <c:pt idx="3">
                  <c:v>-0.309920506202644</c:v>
                </c:pt>
                <c:pt idx="4">
                  <c:v>-0.256895900951662</c:v>
                </c:pt>
                <c:pt idx="5">
                  <c:v>-0.113145495077589</c:v>
                </c:pt>
                <c:pt idx="6">
                  <c:v>-0.152961138369932</c:v>
                </c:pt>
                <c:pt idx="7">
                  <c:v>0.0980253002884695</c:v>
                </c:pt>
                <c:pt idx="8">
                  <c:v>-0.043456062299839</c:v>
                </c:pt>
                <c:pt idx="9">
                  <c:v>-0.364774278037999</c:v>
                </c:pt>
                <c:pt idx="10">
                  <c:v>0.0920106340930431</c:v>
                </c:pt>
                <c:pt idx="11">
                  <c:v>-0.248793723566905</c:v>
                </c:pt>
                <c:pt idx="12">
                  <c:v>0.0462823567702912</c:v>
                </c:pt>
                <c:pt idx="13">
                  <c:v>-0.0601613668843015</c:v>
                </c:pt>
                <c:pt idx="14">
                  <c:v>0.104431656118578</c:v>
                </c:pt>
                <c:pt idx="15">
                  <c:v>-0.0510968993963559</c:v>
                </c:pt>
                <c:pt idx="16">
                  <c:v>-0.606050884058192</c:v>
                </c:pt>
                <c:pt idx="17">
                  <c:v>0.377941636747693</c:v>
                </c:pt>
                <c:pt idx="18">
                  <c:v>-0.595467184939906</c:v>
                </c:pt>
                <c:pt idx="19">
                  <c:v>0.269675259586592</c:v>
                </c:pt>
                <c:pt idx="20">
                  <c:v>0.26743864926172</c:v>
                </c:pt>
                <c:pt idx="21">
                  <c:v>0.0463225351377474</c:v>
                </c:pt>
                <c:pt idx="22">
                  <c:v>0.112200880878433</c:v>
                </c:pt>
                <c:pt idx="23">
                  <c:v>-0.0670964841552291</c:v>
                </c:pt>
                <c:pt idx="24">
                  <c:v>0.223784782861799</c:v>
                </c:pt>
                <c:pt idx="25">
                  <c:v>0.0208646651714162</c:v>
                </c:pt>
                <c:pt idx="26">
                  <c:v>-0.151866809731644</c:v>
                </c:pt>
                <c:pt idx="27">
                  <c:v>-0.249477092165847</c:v>
                </c:pt>
                <c:pt idx="28">
                  <c:v>0.344959723470538</c:v>
                </c:pt>
                <c:pt idx="29">
                  <c:v>0.107817693144085</c:v>
                </c:pt>
                <c:pt idx="30">
                  <c:v>0.335497032716944</c:v>
                </c:pt>
                <c:pt idx="31">
                  <c:v>0.456956126728642</c:v>
                </c:pt>
                <c:pt idx="32">
                  <c:v>-0.00102746075137361</c:v>
                </c:pt>
                <c:pt idx="33">
                  <c:v>0.303717358059544</c:v>
                </c:pt>
                <c:pt idx="34">
                  <c:v>-0.0556427821363172</c:v>
                </c:pt>
                <c:pt idx="35">
                  <c:v>0.190064688512194</c:v>
                </c:pt>
                <c:pt idx="36">
                  <c:v>0.4153632194772</c:v>
                </c:pt>
                <c:pt idx="37">
                  <c:v>0.241162081622605</c:v>
                </c:pt>
                <c:pt idx="38">
                  <c:v>0.588253093383855</c:v>
                </c:pt>
                <c:pt idx="39">
                  <c:v>0.529169441582411</c:v>
                </c:pt>
                <c:pt idx="40">
                  <c:v>0.565341096910657</c:v>
                </c:pt>
                <c:pt idx="41">
                  <c:v>0.134346626383916</c:v>
                </c:pt>
                <c:pt idx="42">
                  <c:v>0.170692095485407</c:v>
                </c:pt>
                <c:pt idx="43">
                  <c:v>-0.120051796258707</c:v>
                </c:pt>
                <c:pt idx="44">
                  <c:v>0.284798047387937</c:v>
                </c:pt>
                <c:pt idx="45">
                  <c:v>0.311549806351252</c:v>
                </c:pt>
                <c:pt idx="46">
                  <c:v>0.307366623651348</c:v>
                </c:pt>
                <c:pt idx="47">
                  <c:v>0.0126416019255089</c:v>
                </c:pt>
                <c:pt idx="48">
                  <c:v>0.0163671352568713</c:v>
                </c:pt>
                <c:pt idx="49">
                  <c:v>0.0809509610660371</c:v>
                </c:pt>
                <c:pt idx="50">
                  <c:v>0.13852016546673</c:v>
                </c:pt>
                <c:pt idx="51">
                  <c:v>0.680953867162259</c:v>
                </c:pt>
                <c:pt idx="52">
                  <c:v>0.121051960949444</c:v>
                </c:pt>
                <c:pt idx="53">
                  <c:v>0.186136049704146</c:v>
                </c:pt>
                <c:pt idx="54">
                  <c:v>0.208867980491988</c:v>
                </c:pt>
                <c:pt idx="55">
                  <c:v>0.426536443633836</c:v>
                </c:pt>
                <c:pt idx="56">
                  <c:v>-0.152159129535477</c:v>
                </c:pt>
                <c:pt idx="57">
                  <c:v>0.15488194907158</c:v>
                </c:pt>
                <c:pt idx="58">
                  <c:v>-0.0844511642330872</c:v>
                </c:pt>
                <c:pt idx="59">
                  <c:v>-1.2341587931995</c:v>
                </c:pt>
                <c:pt idx="60">
                  <c:v>-1.30941239165901</c:v>
                </c:pt>
                <c:pt idx="61">
                  <c:v>-1.31491433768093</c:v>
                </c:pt>
                <c:pt idx="62">
                  <c:v>-1.35199944248907</c:v>
                </c:pt>
                <c:pt idx="63">
                  <c:v>-1.46739433587177</c:v>
                </c:pt>
                <c:pt idx="64">
                  <c:v>-1.41327770108853</c:v>
                </c:pt>
                <c:pt idx="65">
                  <c:v>-0.919800112789204</c:v>
                </c:pt>
                <c:pt idx="66">
                  <c:v>0.519489153421034</c:v>
                </c:pt>
                <c:pt idx="67">
                  <c:v>0.67791293286291</c:v>
                </c:pt>
                <c:pt idx="68">
                  <c:v>0.103079047024465</c:v>
                </c:pt>
                <c:pt idx="69">
                  <c:v>-0.0400098075891719</c:v>
                </c:pt>
                <c:pt idx="70">
                  <c:v>0.0553282413275724</c:v>
                </c:pt>
                <c:pt idx="71">
                  <c:v>0.3546755802642</c:v>
                </c:pt>
                <c:pt idx="72">
                  <c:v>0.252745531347472</c:v>
                </c:pt>
                <c:pt idx="73">
                  <c:v>-0.0429924661946473</c:v>
                </c:pt>
                <c:pt idx="74">
                  <c:v>-0.0472583088639169</c:v>
                </c:pt>
                <c:pt idx="75">
                  <c:v>-0.0631389639425493</c:v>
                </c:pt>
                <c:pt idx="76">
                  <c:v>0.12991618396822</c:v>
                </c:pt>
                <c:pt idx="77">
                  <c:v>0.228693899203932</c:v>
                </c:pt>
                <c:pt idx="78">
                  <c:v>0.0387290396080147</c:v>
                </c:pt>
                <c:pt idx="79">
                  <c:v>0.277732053007853</c:v>
                </c:pt>
                <c:pt idx="80">
                  <c:v>0.445426912512204</c:v>
                </c:pt>
                <c:pt idx="81">
                  <c:v>0.23520798108818</c:v>
                </c:pt>
                <c:pt idx="82">
                  <c:v>0.244875577102349</c:v>
                </c:pt>
                <c:pt idx="83">
                  <c:v>-0.0215418049495071</c:v>
                </c:pt>
                <c:pt idx="84">
                  <c:v>-0.226028197968333</c:v>
                </c:pt>
                <c:pt idx="85">
                  <c:v>-0.00727933928325797</c:v>
                </c:pt>
              </c:numCache>
            </c:numRef>
          </c:yVal>
          <c:smooth val="0"/>
        </c:ser>
        <c:axId val="58742638"/>
        <c:axId val="29611019"/>
      </c:scatterChart>
      <c:valAx>
        <c:axId val="587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019"/>
        <c:crossesAt val="0"/>
        <c:crossBetween val="midCat"/>
      </c:valAx>
      <c:valAx>
        <c:axId val="29611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516.154287682369</c:v>
                </c:pt>
                <c:pt idx="1">
                  <c:v>516.053428447977</c:v>
                </c:pt>
                <c:pt idx="2">
                  <c:v>515.849892838783</c:v>
                </c:pt>
                <c:pt idx="3">
                  <c:v>516.167340209096</c:v>
                </c:pt>
                <c:pt idx="4">
                  <c:v>516.145445538316</c:v>
                </c:pt>
                <c:pt idx="5">
                  <c:v>516.055149644898</c:v>
                </c:pt>
                <c:pt idx="6">
                  <c:v>516.097007492154</c:v>
                </c:pt>
                <c:pt idx="7">
                  <c:v>515.894087569596</c:v>
                </c:pt>
                <c:pt idx="8">
                  <c:v>515.932249702391</c:v>
                </c:pt>
                <c:pt idx="9">
                  <c:v>488.65521671874</c:v>
                </c:pt>
                <c:pt idx="10">
                  <c:v>488.589878972018</c:v>
                </c:pt>
                <c:pt idx="11">
                  <c:v>489.046077657142</c:v>
                </c:pt>
                <c:pt idx="12">
                  <c:v>488.971797507521</c:v>
                </c:pt>
                <c:pt idx="13">
                  <c:v>488.773970981996</c:v>
                </c:pt>
                <c:pt idx="14">
                  <c:v>488.795806669196</c:v>
                </c:pt>
                <c:pt idx="15">
                  <c:v>488.864417445692</c:v>
                </c:pt>
                <c:pt idx="16">
                  <c:v>489.297009759125</c:v>
                </c:pt>
                <c:pt idx="17">
                  <c:v>481.117649616017</c:v>
                </c:pt>
                <c:pt idx="18">
                  <c:v>481.796007433387</c:v>
                </c:pt>
                <c:pt idx="19">
                  <c:v>481.221310221549</c:v>
                </c:pt>
                <c:pt idx="20">
                  <c:v>481.23253451984</c:v>
                </c:pt>
                <c:pt idx="21">
                  <c:v>481.317123161561</c:v>
                </c:pt>
                <c:pt idx="22">
                  <c:v>481.293203287887</c:v>
                </c:pt>
                <c:pt idx="23">
                  <c:v>481.392616489735</c:v>
                </c:pt>
                <c:pt idx="24">
                  <c:v>481.183356887858</c:v>
                </c:pt>
                <c:pt idx="25">
                  <c:v>528.816580274444</c:v>
                </c:pt>
                <c:pt idx="26">
                  <c:v>528.916391120235</c:v>
                </c:pt>
                <c:pt idx="27">
                  <c:v>528.830840546624</c:v>
                </c:pt>
                <c:pt idx="28">
                  <c:v>528.518071275447</c:v>
                </c:pt>
                <c:pt idx="29">
                  <c:v>528.698986322156</c:v>
                </c:pt>
                <c:pt idx="30">
                  <c:v>528.540533143605</c:v>
                </c:pt>
                <c:pt idx="31">
                  <c:v>528.507645311478</c:v>
                </c:pt>
                <c:pt idx="32">
                  <c:v>528.680339547427</c:v>
                </c:pt>
                <c:pt idx="33">
                  <c:v>507.659884805393</c:v>
                </c:pt>
                <c:pt idx="34">
                  <c:v>507.92908853033</c:v>
                </c:pt>
                <c:pt idx="35">
                  <c:v>507.824390986257</c:v>
                </c:pt>
                <c:pt idx="36">
                  <c:v>507.725154685104</c:v>
                </c:pt>
                <c:pt idx="37">
                  <c:v>507.781230290306</c:v>
                </c:pt>
                <c:pt idx="38">
                  <c:v>507.607409294176</c:v>
                </c:pt>
                <c:pt idx="39">
                  <c:v>507.689586385278</c:v>
                </c:pt>
                <c:pt idx="40">
                  <c:v>507.598240069816</c:v>
                </c:pt>
                <c:pt idx="41">
                  <c:v>492.159619822897</c:v>
                </c:pt>
                <c:pt idx="42">
                  <c:v>492.008670044688</c:v>
                </c:pt>
                <c:pt idx="43">
                  <c:v>492.192579273992</c:v>
                </c:pt>
                <c:pt idx="44">
                  <c:v>492.048368503337</c:v>
                </c:pt>
                <c:pt idx="45">
                  <c:v>491.947619551894</c:v>
                </c:pt>
                <c:pt idx="46">
                  <c:v>491.892517546101</c:v>
                </c:pt>
                <c:pt idx="47">
                  <c:v>492.159886951285</c:v>
                </c:pt>
                <c:pt idx="48">
                  <c:v>492.111497398641</c:v>
                </c:pt>
                <c:pt idx="49">
                  <c:v>492.013666740388</c:v>
                </c:pt>
                <c:pt idx="50">
                  <c:v>491.482904145798</c:v>
                </c:pt>
                <c:pt idx="51">
                  <c:v>491.206439674753</c:v>
                </c:pt>
                <c:pt idx="52">
                  <c:v>491.64610796394</c:v>
                </c:pt>
                <c:pt idx="53">
                  <c:v>491.480571896783</c:v>
                </c:pt>
                <c:pt idx="54">
                  <c:v>491.40968510374</c:v>
                </c:pt>
                <c:pt idx="55">
                  <c:v>491.469179544972</c:v>
                </c:pt>
                <c:pt idx="56">
                  <c:v>491.68281708829</c:v>
                </c:pt>
                <c:pt idx="57">
                  <c:v>491.481648382651</c:v>
                </c:pt>
                <c:pt idx="58">
                  <c:v>491.597380873173</c:v>
                </c:pt>
                <c:pt idx="59">
                  <c:v>497.876101451278</c:v>
                </c:pt>
                <c:pt idx="60">
                  <c:v>497.890535428709</c:v>
                </c:pt>
                <c:pt idx="61">
                  <c:v>497.757184130445</c:v>
                </c:pt>
                <c:pt idx="62">
                  <c:v>497.675789358078</c:v>
                </c:pt>
                <c:pt idx="63">
                  <c:v>497.775679182689</c:v>
                </c:pt>
                <c:pt idx="64">
                  <c:v>497.765905405705</c:v>
                </c:pt>
                <c:pt idx="65">
                  <c:v>497.568032762497</c:v>
                </c:pt>
                <c:pt idx="66">
                  <c:v>497.50296025621</c:v>
                </c:pt>
                <c:pt idx="67">
                  <c:v>497.569256943734</c:v>
                </c:pt>
                <c:pt idx="68">
                  <c:v>497.946568708693</c:v>
                </c:pt>
                <c:pt idx="69">
                  <c:v>498.012237563615</c:v>
                </c:pt>
                <c:pt idx="70">
                  <c:v>498.011733519795</c:v>
                </c:pt>
                <c:pt idx="71">
                  <c:v>497.853836588662</c:v>
                </c:pt>
                <c:pt idx="72">
                  <c:v>497.85434142477</c:v>
                </c:pt>
                <c:pt idx="73">
                  <c:v>497.965155713721</c:v>
                </c:pt>
                <c:pt idx="74">
                  <c:v>497.933362530179</c:v>
                </c:pt>
                <c:pt idx="75">
                  <c:v>497.876143511734</c:v>
                </c:pt>
                <c:pt idx="76">
                  <c:v>497.800699448823</c:v>
                </c:pt>
                <c:pt idx="77">
                  <c:v>460.777039947962</c:v>
                </c:pt>
                <c:pt idx="78">
                  <c:v>460.91584586019</c:v>
                </c:pt>
                <c:pt idx="79">
                  <c:v>460.74562701407</c:v>
                </c:pt>
                <c:pt idx="80">
                  <c:v>460.538396387453</c:v>
                </c:pt>
                <c:pt idx="81">
                  <c:v>460.71749326529</c:v>
                </c:pt>
                <c:pt idx="82">
                  <c:v>460.75256794884</c:v>
                </c:pt>
                <c:pt idx="83">
                  <c:v>460.991190871742</c:v>
                </c:pt>
                <c:pt idx="84">
                  <c:v>461.127760750277</c:v>
                </c:pt>
                <c:pt idx="85">
                  <c:v>460.867936916943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-0.00645442624988846</c:v>
                </c:pt>
                <c:pt idx="1">
                  <c:v>0.0716568259460928</c:v>
                </c:pt>
                <c:pt idx="2">
                  <c:v>0.331562953421667</c:v>
                </c:pt>
                <c:pt idx="3">
                  <c:v>-0.161678826731418</c:v>
                </c:pt>
                <c:pt idx="4">
                  <c:v>-0.131268911649954</c:v>
                </c:pt>
                <c:pt idx="5">
                  <c:v>-0.0488222652936656</c:v>
                </c:pt>
                <c:pt idx="6">
                  <c:v>-0.0716539855418432</c:v>
                </c:pt>
                <c:pt idx="7">
                  <c:v>0.0724587905131102</c:v>
                </c:pt>
                <c:pt idx="8">
                  <c:v>-0.00883172577380265</c:v>
                </c:pt>
                <c:pt idx="9">
                  <c:v>-0.276584291975098</c:v>
                </c:pt>
                <c:pt idx="10">
                  <c:v>0.0684776460391845</c:v>
                </c:pt>
                <c:pt idx="11">
                  <c:v>-0.187542092754825</c:v>
                </c:pt>
                <c:pt idx="12">
                  <c:v>0.0343833678771262</c:v>
                </c:pt>
                <c:pt idx="13">
                  <c:v>-0.0460816264634332</c:v>
                </c:pt>
                <c:pt idx="14">
                  <c:v>0.077990717452451</c:v>
                </c:pt>
                <c:pt idx="15">
                  <c:v>-0.0390789644233109</c:v>
                </c:pt>
                <c:pt idx="16">
                  <c:v>-0.455485315549424</c:v>
                </c:pt>
                <c:pt idx="17">
                  <c:v>0.293233143035422</c:v>
                </c:pt>
                <c:pt idx="18">
                  <c:v>-0.495134340522156</c:v>
                </c:pt>
                <c:pt idx="19">
                  <c:v>0.205321445196319</c:v>
                </c:pt>
                <c:pt idx="20">
                  <c:v>0.203504739085474</c:v>
                </c:pt>
                <c:pt idx="21">
                  <c:v>0.0241011869977683</c:v>
                </c:pt>
                <c:pt idx="22">
                  <c:v>0.0775552034068028</c:v>
                </c:pt>
                <c:pt idx="23">
                  <c:v>-0.0678480750463564</c:v>
                </c:pt>
                <c:pt idx="24">
                  <c:v>0.168076347085957</c:v>
                </c:pt>
                <c:pt idx="25">
                  <c:v>0.0207262732246818</c:v>
                </c:pt>
                <c:pt idx="26">
                  <c:v>-0.0665407299809431</c:v>
                </c:pt>
                <c:pt idx="27">
                  <c:v>-0.115881705966444</c:v>
                </c:pt>
                <c:pt idx="28">
                  <c:v>0.185005408071106</c:v>
                </c:pt>
                <c:pt idx="29">
                  <c:v>0.064781290527776</c:v>
                </c:pt>
                <c:pt idx="30">
                  <c:v>0.180165275918853</c:v>
                </c:pt>
                <c:pt idx="31">
                  <c:v>0.241655082559078</c:v>
                </c:pt>
                <c:pt idx="32">
                  <c:v>0.00977331035835505</c:v>
                </c:pt>
                <c:pt idx="33">
                  <c:v>0.204869554333413</c:v>
                </c:pt>
                <c:pt idx="34">
                  <c:v>-0.0190308648439554</c:v>
                </c:pt>
                <c:pt idx="35">
                  <c:v>0.133911425732833</c:v>
                </c:pt>
                <c:pt idx="36">
                  <c:v>0.27423269638706</c:v>
                </c:pt>
                <c:pt idx="37">
                  <c:v>0.165753992553618</c:v>
                </c:pt>
                <c:pt idx="38">
                  <c:v>0.382107166069886</c:v>
                </c:pt>
                <c:pt idx="39">
                  <c:v>0.345101050849962</c:v>
                </c:pt>
                <c:pt idx="40">
                  <c:v>0.367883100502695</c:v>
                </c:pt>
                <c:pt idx="41">
                  <c:v>0.101691000062999</c:v>
                </c:pt>
                <c:pt idx="42">
                  <c:v>0.128148167422637</c:v>
                </c:pt>
                <c:pt idx="43">
                  <c:v>-0.0836153294794713</c:v>
                </c:pt>
                <c:pt idx="44">
                  <c:v>0.211254054280744</c:v>
                </c:pt>
                <c:pt idx="45">
                  <c:v>0.23083145516955</c:v>
                </c:pt>
                <c:pt idx="46">
                  <c:v>0.227838221014849</c:v>
                </c:pt>
                <c:pt idx="47">
                  <c:v>0.0130497703316905</c:v>
                </c:pt>
                <c:pt idx="48">
                  <c:v>0.0157103348217333</c:v>
                </c:pt>
                <c:pt idx="49">
                  <c:v>0.062716355286625</c:v>
                </c:pt>
                <c:pt idx="50">
                  <c:v>0.104564778996519</c:v>
                </c:pt>
                <c:pt idx="51">
                  <c:v>0.502364800226133</c:v>
                </c:pt>
                <c:pt idx="52">
                  <c:v>0.0918238663356874</c:v>
                </c:pt>
                <c:pt idx="53">
                  <c:v>0.139458023804025</c:v>
                </c:pt>
                <c:pt idx="54">
                  <c:v>0.156129979170998</c:v>
                </c:pt>
                <c:pt idx="55">
                  <c:v>0.315463498496456</c:v>
                </c:pt>
                <c:pt idx="56">
                  <c:v>-0.108232444448447</c:v>
                </c:pt>
                <c:pt idx="57">
                  <c:v>0.11655593070742</c:v>
                </c:pt>
                <c:pt idx="58">
                  <c:v>-0.058774429729624</c:v>
                </c:pt>
                <c:pt idx="59">
                  <c:v>-0.843116781465824</c:v>
                </c:pt>
                <c:pt idx="60">
                  <c:v>-0.895218949268383</c:v>
                </c:pt>
                <c:pt idx="61">
                  <c:v>-0.900375418378587</c:v>
                </c:pt>
                <c:pt idx="62">
                  <c:v>-0.927002489122572</c:v>
                </c:pt>
                <c:pt idx="63">
                  <c:v>-1.0062471814303</c:v>
                </c:pt>
                <c:pt idx="64">
                  <c:v>-0.968698322506384</c:v>
                </c:pt>
                <c:pt idx="65">
                  <c:v>-0.62740136341472</c:v>
                </c:pt>
                <c:pt idx="66">
                  <c:v>0.367720587600047</c:v>
                </c:pt>
                <c:pt idx="67">
                  <c:v>0.476453610393321</c:v>
                </c:pt>
                <c:pt idx="68">
                  <c:v>0.0807714377002071</c:v>
                </c:pt>
                <c:pt idx="69">
                  <c:v>-0.0175353058450582</c:v>
                </c:pt>
                <c:pt idx="70">
                  <c:v>0.0479824262006332</c:v>
                </c:pt>
                <c:pt idx="71">
                  <c:v>0.253669110039652</c:v>
                </c:pt>
                <c:pt idx="72">
                  <c:v>0.183652100111317</c:v>
                </c:pt>
                <c:pt idx="73">
                  <c:v>-0.0196403875186206</c:v>
                </c:pt>
                <c:pt idx="74">
                  <c:v>-0.022612316903178</c:v>
                </c:pt>
                <c:pt idx="75">
                  <c:v>-0.0336137975586439</c:v>
                </c:pt>
                <c:pt idx="76">
                  <c:v>0.099215925963108</c:v>
                </c:pt>
                <c:pt idx="77">
                  <c:v>0.157319570868879</c:v>
                </c:pt>
                <c:pt idx="78">
                  <c:v>-0.0315824314626525</c:v>
                </c:pt>
                <c:pt idx="79">
                  <c:v>0.206114294817439</c:v>
                </c:pt>
                <c:pt idx="80">
                  <c:v>0.373107095575563</c:v>
                </c:pt>
                <c:pt idx="81">
                  <c:v>0.163729304960668</c:v>
                </c:pt>
                <c:pt idx="82">
                  <c:v>0.173403297559787</c:v>
                </c:pt>
                <c:pt idx="83">
                  <c:v>-0.0913609314256405</c:v>
                </c:pt>
                <c:pt idx="84">
                  <c:v>-0.294470816933938</c:v>
                </c:pt>
                <c:pt idx="85">
                  <c:v>-0.0776101454098352</c:v>
                </c:pt>
              </c:numCache>
            </c:numRef>
          </c:yVal>
          <c:smooth val="0"/>
        </c:ser>
        <c:axId val="20919813"/>
        <c:axId val="62179910"/>
      </c:scatterChart>
      <c:valAx>
        <c:axId val="2091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910"/>
        <c:crossesAt val="0"/>
        <c:crossBetween val="midCat"/>
      </c:valAx>
      <c:valAx>
        <c:axId val="62179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4" activeCellId="0" sqref="M134:O1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74.422119</v>
      </c>
      <c r="E17" s="25" t="n">
        <v>174.870544</v>
      </c>
      <c r="F17" s="23"/>
      <c r="G17" s="26" t="n">
        <f aca="false">$E$111+$E$112*E17</f>
        <v>174.461466950596</v>
      </c>
      <c r="H17" s="26" t="n">
        <f aca="false">D17-G17</f>
        <v>-0.0393479505961238</v>
      </c>
      <c r="I17" s="26" t="n">
        <f aca="false">E17-D17</f>
        <v>0.448424999999986</v>
      </c>
      <c r="J17" s="27"/>
      <c r="K17" s="27"/>
      <c r="L17" s="28" t="n">
        <f aca="false">100*LN(D17)</f>
        <v>516.147833256119</v>
      </c>
      <c r="M17" s="28" t="n">
        <f aca="false">100*LN(E17)</f>
        <v>516.40459516031</v>
      </c>
      <c r="N17" s="27"/>
      <c r="O17" s="29" t="n">
        <f aca="false">100*LN($M$111)+$M$112*M17</f>
        <v>516.154287682369</v>
      </c>
      <c r="P17" s="29" t="n">
        <f aca="false">L17-O17</f>
        <v>-0.00645442624988846</v>
      </c>
      <c r="Q17" s="29" t="n">
        <f aca="false">M17-L17</f>
        <v>0.25676190419130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74.382446</v>
      </c>
      <c r="E18" s="25" t="n">
        <v>174.69519</v>
      </c>
      <c r="F18" s="23"/>
      <c r="G18" s="26" t="n">
        <f aca="false">$E$111+$E$112*E18</f>
        <v>174.285622123069</v>
      </c>
      <c r="H18" s="26" t="n">
        <f aca="false">D18-G18</f>
        <v>0.096823876930614</v>
      </c>
      <c r="I18" s="26" t="n">
        <f aca="false">E18-D18</f>
        <v>0.312744000000009</v>
      </c>
      <c r="J18" s="27"/>
      <c r="K18" s="27"/>
      <c r="L18" s="28" t="n">
        <f aca="false">100*LN(D18)</f>
        <v>516.125085273923</v>
      </c>
      <c r="M18" s="28" t="n">
        <f aca="false">100*LN(E18)</f>
        <v>516.304268384741</v>
      </c>
      <c r="N18" s="27"/>
      <c r="O18" s="29" t="n">
        <f aca="false">100*LN($M$111)+$M$112*M18</f>
        <v>516.053428447977</v>
      </c>
      <c r="P18" s="29" t="n">
        <f aca="false">L18-O18</f>
        <v>0.0716568259460928</v>
      </c>
      <c r="Q18" s="29" t="n">
        <f aca="false">M18-L18</f>
        <v>0.17918311081734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74.480774</v>
      </c>
      <c r="E19" s="25" t="n">
        <v>174.341858</v>
      </c>
      <c r="F19" s="23"/>
      <c r="G19" s="26" t="n">
        <f aca="false">$E$111+$E$112*E19</f>
        <v>173.931301123265</v>
      </c>
      <c r="H19" s="26" t="n">
        <f aca="false">D19-G19</f>
        <v>0.549472876734996</v>
      </c>
      <c r="I19" s="26" t="n">
        <f aca="false">E19-D19</f>
        <v>-0.138915999999995</v>
      </c>
      <c r="J19" s="27"/>
      <c r="K19" s="27"/>
      <c r="L19" s="28" t="n">
        <f aca="false">100*LN(D19)</f>
        <v>516.181455792205</v>
      </c>
      <c r="M19" s="28" t="n">
        <f aca="false">100*LN(E19)</f>
        <v>516.101807286288</v>
      </c>
      <c r="N19" s="27"/>
      <c r="O19" s="29" t="n">
        <f aca="false">100*LN($M$111)+$M$112*M19</f>
        <v>515.849892838783</v>
      </c>
      <c r="P19" s="29" t="n">
        <f aca="false">L19-O19</f>
        <v>0.331562953421667</v>
      </c>
      <c r="Q19" s="29" t="n">
        <f aca="false">M19-L19</f>
        <v>-0.079648505916793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74.174316</v>
      </c>
      <c r="E20" s="25" t="n">
        <v>174.89325</v>
      </c>
      <c r="F20" s="23"/>
      <c r="G20" s="26" t="n">
        <f aca="false">$E$111+$E$112*E20</f>
        <v>174.484236506203</v>
      </c>
      <c r="H20" s="26" t="n">
        <f aca="false">D20-G20</f>
        <v>-0.309920506202644</v>
      </c>
      <c r="I20" s="26" t="n">
        <f aca="false">E20-D20</f>
        <v>0.71893399999999</v>
      </c>
      <c r="J20" s="27"/>
      <c r="K20" s="27"/>
      <c r="L20" s="28" t="n">
        <f aca="false">100*LN(D20)</f>
        <v>516.005661382364</v>
      </c>
      <c r="M20" s="28" t="n">
        <f aca="false">100*LN(E20)</f>
        <v>516.417578779782</v>
      </c>
      <c r="N20" s="27"/>
      <c r="O20" s="29" t="n">
        <f aca="false">100*LN($M$111)+$M$112*M20</f>
        <v>516.167340209096</v>
      </c>
      <c r="P20" s="29" t="n">
        <f aca="false">L20-O20</f>
        <v>-0.161678826731418</v>
      </c>
      <c r="Q20" s="29" t="n">
        <f aca="false">M20-L20</f>
        <v>0.411917397417597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74.189148</v>
      </c>
      <c r="E21" s="25" t="n">
        <v>174.855164</v>
      </c>
      <c r="F21" s="23"/>
      <c r="G21" s="26" t="n">
        <f aca="false">$E$111+$E$112*E21</f>
        <v>174.446043900952</v>
      </c>
      <c r="H21" s="26" t="n">
        <f aca="false">D21-G21</f>
        <v>-0.256895900951662</v>
      </c>
      <c r="I21" s="26" t="n">
        <f aca="false">E21-D21</f>
        <v>0.666016000000013</v>
      </c>
      <c r="J21" s="27"/>
      <c r="K21" s="27"/>
      <c r="L21" s="28" t="n">
        <f aca="false">100*LN(D21)</f>
        <v>516.014176626666</v>
      </c>
      <c r="M21" s="28" t="n">
        <f aca="false">100*LN(E21)</f>
        <v>516.395799695946</v>
      </c>
      <c r="N21" s="27"/>
      <c r="O21" s="29" t="n">
        <f aca="false">100*LN($M$111)+$M$112*M21</f>
        <v>516.145445538316</v>
      </c>
      <c r="P21" s="29" t="n">
        <f aca="false">L21-O21</f>
        <v>-0.131268911649954</v>
      </c>
      <c r="Q21" s="29" t="n">
        <f aca="false">M21-L21</f>
        <v>0.38162306927949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74.175476</v>
      </c>
      <c r="E22" s="25" t="n">
        <v>174.698181</v>
      </c>
      <c r="F22" s="23"/>
      <c r="G22" s="26" t="n">
        <f aca="false">$E$111+$E$112*E22</f>
        <v>174.288621495078</v>
      </c>
      <c r="H22" s="26" t="n">
        <f aca="false">D22-G22</f>
        <v>-0.113145495077589</v>
      </c>
      <c r="I22" s="26" t="n">
        <f aca="false">E22-D22</f>
        <v>0.522705000000002</v>
      </c>
      <c r="J22" s="27"/>
      <c r="K22" s="27"/>
      <c r="L22" s="28" t="n">
        <f aca="false">100*LN(D22)</f>
        <v>516.006327379604</v>
      </c>
      <c r="M22" s="28" t="n">
        <f aca="false">100*LN(E22)</f>
        <v>516.305980495072</v>
      </c>
      <c r="N22" s="27"/>
      <c r="O22" s="29" t="n">
        <f aca="false">100*LN($M$111)+$M$112*M22</f>
        <v>516.055149644898</v>
      </c>
      <c r="P22" s="29" t="n">
        <f aca="false">L22-O22</f>
        <v>-0.0488222652936656</v>
      </c>
      <c r="Q22" s="29" t="n">
        <f aca="false">M22-L22</f>
        <v>0.29965311546732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74.208618</v>
      </c>
      <c r="E23" s="25" t="n">
        <v>174.770935</v>
      </c>
      <c r="F23" s="23"/>
      <c r="G23" s="26" t="n">
        <f aca="false">$E$111+$E$112*E23</f>
        <v>174.36157913837</v>
      </c>
      <c r="H23" s="26" t="n">
        <f aca="false">D23-G23</f>
        <v>-0.152961138369932</v>
      </c>
      <c r="I23" s="26" t="n">
        <f aca="false">E23-D23</f>
        <v>0.562317000000007</v>
      </c>
      <c r="J23" s="27"/>
      <c r="K23" s="27"/>
      <c r="L23" s="28" t="n">
        <f aca="false">100*LN(D23)</f>
        <v>516.025353506612</v>
      </c>
      <c r="M23" s="28" t="n">
        <f aca="false">100*LN(E23)</f>
        <v>516.347617365238</v>
      </c>
      <c r="N23" s="27"/>
      <c r="O23" s="29" t="n">
        <f aca="false">100*LN($M$111)+$M$112*M23</f>
        <v>516.097007492154</v>
      </c>
      <c r="P23" s="29" t="n">
        <f aca="false">L23-O23</f>
        <v>-0.0716539855418432</v>
      </c>
      <c r="Q23" s="29" t="n">
        <f aca="false">M23-L23</f>
        <v>0.32226385862622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74.106201</v>
      </c>
      <c r="E24" s="25" t="n">
        <v>174.418518</v>
      </c>
      <c r="F24" s="23"/>
      <c r="G24" s="26" t="n">
        <f aca="false">$E$111+$E$112*E24</f>
        <v>174.008175699712</v>
      </c>
      <c r="H24" s="26" t="n">
        <f aca="false">D24-G24</f>
        <v>0.0980253002884695</v>
      </c>
      <c r="I24" s="26" t="n">
        <f aca="false">E24-D24</f>
        <v>0.312317000000007</v>
      </c>
      <c r="J24" s="27"/>
      <c r="K24" s="27"/>
      <c r="L24" s="28" t="n">
        <f aca="false">100*LN(D24)</f>
        <v>515.966546360109</v>
      </c>
      <c r="M24" s="28" t="n">
        <f aca="false">100*LN(E24)</f>
        <v>516.145768703072</v>
      </c>
      <c r="N24" s="27"/>
      <c r="O24" s="29" t="n">
        <f aca="false">100*LN($M$111)+$M$112*M24</f>
        <v>515.894087569596</v>
      </c>
      <c r="P24" s="29" t="n">
        <f aca="false">L24-O24</f>
        <v>0.0724587905131102</v>
      </c>
      <c r="Q24" s="29" t="n">
        <f aca="false">M24-L24</f>
        <v>0.17922234296304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74.031128</v>
      </c>
      <c r="E25" s="25" t="n">
        <v>174.484741</v>
      </c>
      <c r="F25" s="23"/>
      <c r="G25" s="26" t="n">
        <f aca="false">$E$111+$E$112*E25</f>
        <v>174.0745840623</v>
      </c>
      <c r="H25" s="26" t="n">
        <f aca="false">D25-G25</f>
        <v>-0.043456062299839</v>
      </c>
      <c r="I25" s="26" t="n">
        <f aca="false">E25-D25</f>
        <v>0.453613000000019</v>
      </c>
      <c r="J25" s="27"/>
      <c r="K25" s="27"/>
      <c r="L25" s="28" t="n">
        <f aca="false">100*LN(D25)</f>
        <v>515.923417976617</v>
      </c>
      <c r="M25" s="28" t="n">
        <f aca="false">100*LN(E25)</f>
        <v>516.183729369295</v>
      </c>
      <c r="N25" s="27"/>
      <c r="O25" s="29" t="n">
        <f aca="false">100*LN($M$111)+$M$112*M25</f>
        <v>515.932249702391</v>
      </c>
      <c r="P25" s="29" t="n">
        <f aca="false">L25-O25</f>
        <v>-0.00883172577380265</v>
      </c>
      <c r="Q25" s="29" t="n">
        <f aca="false">M25-L25</f>
        <v>0.26031139267729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2.130005</v>
      </c>
      <c r="E26" s="25" t="n">
        <v>133.020996</v>
      </c>
      <c r="F26" s="23"/>
      <c r="G26" s="26" t="n">
        <f aca="false">$E$111+$E$112*E26</f>
        <v>132.494779278038</v>
      </c>
      <c r="H26" s="26" t="n">
        <f aca="false">D26-G26</f>
        <v>-0.364774278037999</v>
      </c>
      <c r="I26" s="26" t="n">
        <f aca="false">E26-D26</f>
        <v>0.890990999999985</v>
      </c>
      <c r="J26" s="27"/>
      <c r="K26" s="27"/>
      <c r="L26" s="28" t="n">
        <f aca="false">100*LN(D26)</f>
        <v>488.378632426764</v>
      </c>
      <c r="M26" s="28" t="n">
        <f aca="false">100*LN(E26)</f>
        <v>489.050698042409</v>
      </c>
      <c r="N26" s="27"/>
      <c r="O26" s="29" t="n">
        <f aca="false">100*LN($M$111)+$M$112*M26</f>
        <v>488.65521671874</v>
      </c>
      <c r="P26" s="29" t="n">
        <f aca="false">L26-O26</f>
        <v>-0.276584291975098</v>
      </c>
      <c r="Q26" s="29" t="n">
        <f aca="false">M26-L26</f>
        <v>0.67206561564489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2.500122</v>
      </c>
      <c r="E27" s="25" t="n">
        <v>132.93457</v>
      </c>
      <c r="F27" s="23"/>
      <c r="G27" s="26" t="n">
        <f aca="false">$E$111+$E$112*E27</f>
        <v>132.408111365907</v>
      </c>
      <c r="H27" s="26" t="n">
        <f aca="false">D27-G27</f>
        <v>0.0920106340930431</v>
      </c>
      <c r="I27" s="26" t="n">
        <f aca="false">E27-D27</f>
        <v>0.434448000000003</v>
      </c>
      <c r="J27" s="27"/>
      <c r="K27" s="27"/>
      <c r="L27" s="28" t="n">
        <f aca="false">100*LN(D27)</f>
        <v>488.658356618057</v>
      </c>
      <c r="M27" s="28" t="n">
        <f aca="false">100*LN(E27)</f>
        <v>488.985705228503</v>
      </c>
      <c r="N27" s="27"/>
      <c r="O27" s="29" t="n">
        <f aca="false">100*LN($M$111)+$M$112*M27</f>
        <v>488.589878972018</v>
      </c>
      <c r="P27" s="29" t="n">
        <f aca="false">L27-O27</f>
        <v>0.0684776460391845</v>
      </c>
      <c r="Q27" s="29" t="n">
        <f aca="false">M27-L27</f>
        <v>0.327348610445824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2.765625</v>
      </c>
      <c r="E28" s="25" t="n">
        <v>133.539185</v>
      </c>
      <c r="F28" s="23"/>
      <c r="G28" s="26" t="n">
        <f aca="false">$E$111+$E$112*E28</f>
        <v>133.014418723567</v>
      </c>
      <c r="H28" s="26" t="n">
        <f aca="false">D28-G28</f>
        <v>-0.248793723566905</v>
      </c>
      <c r="I28" s="26" t="n">
        <f aca="false">E28-D28</f>
        <v>0.773560000000003</v>
      </c>
      <c r="J28" s="27"/>
      <c r="K28" s="27"/>
      <c r="L28" s="28" t="n">
        <f aca="false">100*LN(D28)</f>
        <v>488.858535564387</v>
      </c>
      <c r="M28" s="28" t="n">
        <f aca="false">100*LN(E28)</f>
        <v>489.439495537081</v>
      </c>
      <c r="N28" s="27"/>
      <c r="O28" s="29" t="n">
        <f aca="false">100*LN($M$111)+$M$112*M28</f>
        <v>489.046077657142</v>
      </c>
      <c r="P28" s="29" t="n">
        <f aca="false">L28-O28</f>
        <v>-0.187542092754825</v>
      </c>
      <c r="Q28" s="29" t="n">
        <f aca="false">M28-L28</f>
        <v>0.58095997269418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2.961792</v>
      </c>
      <c r="E29" s="25" t="n">
        <v>133.440552</v>
      </c>
      <c r="F29" s="23"/>
      <c r="G29" s="26" t="n">
        <f aca="false">$E$111+$E$112*E29</f>
        <v>132.91550964323</v>
      </c>
      <c r="H29" s="26" t="n">
        <f aca="false">D29-G29</f>
        <v>0.0462823567702912</v>
      </c>
      <c r="I29" s="26" t="n">
        <f aca="false">E29-D29</f>
        <v>0.478759999999994</v>
      </c>
      <c r="J29" s="27"/>
      <c r="K29" s="27"/>
      <c r="L29" s="28" t="n">
        <f aca="false">100*LN(D29)</f>
        <v>489.006180875398</v>
      </c>
      <c r="M29" s="28" t="n">
        <f aca="false">100*LN(E29)</f>
        <v>489.365607529253</v>
      </c>
      <c r="N29" s="27"/>
      <c r="O29" s="29" t="n">
        <f aca="false">100*LN($M$111)+$M$112*M29</f>
        <v>488.971797507521</v>
      </c>
      <c r="P29" s="29" t="n">
        <f aca="false">L29-O29</f>
        <v>0.0343833678771262</v>
      </c>
      <c r="Q29" s="29" t="n">
        <f aca="false">M29-L29</f>
        <v>0.35942665385482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2.592285</v>
      </c>
      <c r="E30" s="25" t="n">
        <v>133.178223</v>
      </c>
      <c r="F30" s="23"/>
      <c r="G30" s="26" t="n">
        <f aca="false">$E$111+$E$112*E30</f>
        <v>132.652446366884</v>
      </c>
      <c r="H30" s="26" t="n">
        <f aca="false">D30-G30</f>
        <v>-0.0601613668843015</v>
      </c>
      <c r="I30" s="26" t="n">
        <f aca="false">E30-D30</f>
        <v>0.585937999999999</v>
      </c>
      <c r="J30" s="27"/>
      <c r="K30" s="27"/>
      <c r="L30" s="28" t="n">
        <f aca="false">100*LN(D30)</f>
        <v>488.727889355532</v>
      </c>
      <c r="M30" s="28" t="n">
        <f aca="false">100*LN(E30)</f>
        <v>489.168825374919</v>
      </c>
      <c r="N30" s="27"/>
      <c r="O30" s="29" t="n">
        <f aca="false">100*LN($M$111)+$M$112*M30</f>
        <v>488.773970981996</v>
      </c>
      <c r="P30" s="29" t="n">
        <f aca="false">L30-O30</f>
        <v>-0.0460816264634332</v>
      </c>
      <c r="Q30" s="29" t="n">
        <f aca="false">M30-L30</f>
        <v>0.44093601938652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32.785889</v>
      </c>
      <c r="E31" s="25" t="n">
        <v>133.207153</v>
      </c>
      <c r="F31" s="23"/>
      <c r="G31" s="26" t="n">
        <f aca="false">$E$111+$E$112*E31</f>
        <v>132.681457343881</v>
      </c>
      <c r="H31" s="26" t="n">
        <f aca="false">D31-G31</f>
        <v>0.104431656118578</v>
      </c>
      <c r="I31" s="26" t="n">
        <f aca="false">E31-D31</f>
        <v>0.421264000000008</v>
      </c>
      <c r="J31" s="27"/>
      <c r="K31" s="27"/>
      <c r="L31" s="28" t="n">
        <f aca="false">100*LN(D31)</f>
        <v>488.873797386648</v>
      </c>
      <c r="M31" s="28" t="n">
        <f aca="false">100*LN(E31)</f>
        <v>489.190545786563</v>
      </c>
      <c r="N31" s="27"/>
      <c r="O31" s="29" t="n">
        <f aca="false">100*LN($M$111)+$M$112*M31</f>
        <v>488.795806669196</v>
      </c>
      <c r="P31" s="29" t="n">
        <f aca="false">L31-O31</f>
        <v>0.077990717452451</v>
      </c>
      <c r="Q31" s="29" t="n">
        <f aca="false">M31-L31</f>
        <v>0.31674839991501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32.721558</v>
      </c>
      <c r="E32" s="25" t="n">
        <v>133.298096</v>
      </c>
      <c r="F32" s="23"/>
      <c r="G32" s="26" t="n">
        <f aca="false">$E$111+$E$112*E32</f>
        <v>132.772654899396</v>
      </c>
      <c r="H32" s="26" t="n">
        <f aca="false">D32-G32</f>
        <v>-0.0510968993963559</v>
      </c>
      <c r="I32" s="26" t="n">
        <f aca="false">E32-D32</f>
        <v>0.576537999999999</v>
      </c>
      <c r="J32" s="27"/>
      <c r="K32" s="27"/>
      <c r="L32" s="28" t="n">
        <f aca="false">100*LN(D32)</f>
        <v>488.825338481268</v>
      </c>
      <c r="M32" s="28" t="n">
        <f aca="false">100*LN(E32)</f>
        <v>489.258794351176</v>
      </c>
      <c r="N32" s="27"/>
      <c r="O32" s="29" t="n">
        <f aca="false">100*LN($M$111)+$M$112*M32</f>
        <v>488.864417445692</v>
      </c>
      <c r="P32" s="29" t="n">
        <f aca="false">L32-O32</f>
        <v>-0.0390789644233109</v>
      </c>
      <c r="Q32" s="29" t="n">
        <f aca="false">M32-L32</f>
        <v>0.43345586990750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32.743042</v>
      </c>
      <c r="E33" s="25" t="n">
        <v>133.872925</v>
      </c>
      <c r="F33" s="23"/>
      <c r="G33" s="26" t="n">
        <f aca="false">$E$111+$E$112*E33</f>
        <v>133.349092884058</v>
      </c>
      <c r="H33" s="26" t="n">
        <f aca="false">D33-G33</f>
        <v>-0.606050884058192</v>
      </c>
      <c r="I33" s="26" t="n">
        <f aca="false">E33-D33</f>
        <v>1.12988300000001</v>
      </c>
      <c r="J33" s="27"/>
      <c r="K33" s="27"/>
      <c r="L33" s="28" t="n">
        <f aca="false">100*LN(D33)</f>
        <v>488.841524443575</v>
      </c>
      <c r="M33" s="28" t="n">
        <f aca="false">100*LN(E33)</f>
        <v>489.689102911465</v>
      </c>
      <c r="N33" s="27"/>
      <c r="O33" s="29" t="n">
        <f aca="false">100*LN($M$111)+$M$112*M33</f>
        <v>489.297009759125</v>
      </c>
      <c r="P33" s="29" t="n">
        <f aca="false">L33-O33</f>
        <v>-0.455485315549424</v>
      </c>
      <c r="Q33" s="29" t="n">
        <f aca="false">M33-L33</f>
        <v>0.84757846788949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23.236938</v>
      </c>
      <c r="E34" s="25" t="n">
        <v>123.412109</v>
      </c>
      <c r="F34" s="23"/>
      <c r="G34" s="26" t="n">
        <f aca="false">$E$111+$E$112*E34</f>
        <v>122.858996363252</v>
      </c>
      <c r="H34" s="26" t="n">
        <f aca="false">D34-G34</f>
        <v>0.377941636747693</v>
      </c>
      <c r="I34" s="26" t="n">
        <f aca="false">E34-D34</f>
        <v>0.175171000000006</v>
      </c>
      <c r="J34" s="27"/>
      <c r="K34" s="27"/>
      <c r="L34" s="28" t="n">
        <f aca="false">100*LN(D34)</f>
        <v>481.410882759053</v>
      </c>
      <c r="M34" s="28" t="n">
        <f aca="false">100*LN(E34)</f>
        <v>481.552923469594</v>
      </c>
      <c r="N34" s="27"/>
      <c r="O34" s="29" t="n">
        <f aca="false">100*LN($M$111)+$M$112*M34</f>
        <v>481.117649616017</v>
      </c>
      <c r="P34" s="29" t="n">
        <f aca="false">L34-O34</f>
        <v>0.293233143035422</v>
      </c>
      <c r="Q34" s="29" t="n">
        <f aca="false">M34-L34</f>
        <v>0.14204071054155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23.10144</v>
      </c>
      <c r="E35" s="25" t="n">
        <v>124.247681</v>
      </c>
      <c r="F35" s="23"/>
      <c r="G35" s="26" t="n">
        <f aca="false">$E$111+$E$112*E35</f>
        <v>123.69690718494</v>
      </c>
      <c r="H35" s="26" t="n">
        <f aca="false">D35-G35</f>
        <v>-0.595467184939906</v>
      </c>
      <c r="I35" s="26" t="n">
        <f aca="false">E35-D35</f>
        <v>1.146241</v>
      </c>
      <c r="J35" s="27"/>
      <c r="K35" s="27"/>
      <c r="L35" s="28" t="n">
        <f aca="false">100*LN(D35)</f>
        <v>481.300873092865</v>
      </c>
      <c r="M35" s="28" t="n">
        <f aca="false">100*LN(E35)</f>
        <v>482.227700081866</v>
      </c>
      <c r="N35" s="27"/>
      <c r="O35" s="29" t="n">
        <f aca="false">100*LN($M$111)+$M$112*M35</f>
        <v>481.796007433387</v>
      </c>
      <c r="P35" s="29" t="n">
        <f aca="false">L35-O35</f>
        <v>-0.495134340522156</v>
      </c>
      <c r="Q35" s="29" t="n">
        <f aca="false">M35-L35</f>
        <v>0.92682698900102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3.256348</v>
      </c>
      <c r="E36" s="25" t="n">
        <v>123.539429</v>
      </c>
      <c r="F36" s="23"/>
      <c r="G36" s="26" t="n">
        <f aca="false">$E$111+$E$112*E36</f>
        <v>122.986672740413</v>
      </c>
      <c r="H36" s="26" t="n">
        <f aca="false">D36-G36</f>
        <v>0.269675259586592</v>
      </c>
      <c r="I36" s="26" t="n">
        <f aca="false">E36-D36</f>
        <v>0.283080999999996</v>
      </c>
      <c r="J36" s="27"/>
      <c r="K36" s="27"/>
      <c r="L36" s="28" t="n">
        <f aca="false">100*LN(D36)</f>
        <v>481.426631666745</v>
      </c>
      <c r="M36" s="28" t="n">
        <f aca="false">100*LN(E36)</f>
        <v>481.656036827229</v>
      </c>
      <c r="N36" s="27"/>
      <c r="O36" s="29" t="n">
        <f aca="false">100*LN($M$111)+$M$112*M36</f>
        <v>481.221310221549</v>
      </c>
      <c r="P36" s="29" t="n">
        <f aca="false">L36-O36</f>
        <v>0.205321445196319</v>
      </c>
      <c r="Q36" s="29" t="n">
        <f aca="false">M36-L36</f>
        <v>0.22940516048356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3.267944</v>
      </c>
      <c r="E37" s="25" t="n">
        <v>123.553223</v>
      </c>
      <c r="F37" s="23"/>
      <c r="G37" s="26" t="n">
        <f aca="false">$E$111+$E$112*E37</f>
        <v>123.000505350738</v>
      </c>
      <c r="H37" s="26" t="n">
        <f aca="false">D37-G37</f>
        <v>0.26743864926172</v>
      </c>
      <c r="I37" s="26" t="n">
        <f aca="false">E37-D37</f>
        <v>0.285279000000003</v>
      </c>
      <c r="J37" s="27"/>
      <c r="K37" s="27"/>
      <c r="L37" s="28" t="n">
        <f aca="false">100*LN(D37)</f>
        <v>481.436039258926</v>
      </c>
      <c r="M37" s="28" t="n">
        <f aca="false">100*LN(E37)</f>
        <v>481.667201869898</v>
      </c>
      <c r="N37" s="27"/>
      <c r="O37" s="29" t="n">
        <f aca="false">100*LN($M$111)+$M$112*M37</f>
        <v>481.23253451984</v>
      </c>
      <c r="P37" s="29" t="n">
        <f aca="false">L37-O37</f>
        <v>0.203504739085474</v>
      </c>
      <c r="Q37" s="29" t="n">
        <f aca="false">M37-L37</f>
        <v>0.2311626109726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3.151123</v>
      </c>
      <c r="E38" s="25" t="n">
        <v>123.657227</v>
      </c>
      <c r="F38" s="23"/>
      <c r="G38" s="26" t="n">
        <f aca="false">$E$111+$E$112*E38</f>
        <v>123.104800464862</v>
      </c>
      <c r="H38" s="26" t="n">
        <f aca="false">D38-G38</f>
        <v>0.0463225351377474</v>
      </c>
      <c r="I38" s="26" t="n">
        <f aca="false">E38-D38</f>
        <v>0.506104000000008</v>
      </c>
      <c r="J38" s="27"/>
      <c r="K38" s="27"/>
      <c r="L38" s="28" t="n">
        <f aca="false">100*LN(D38)</f>
        <v>481.341224348559</v>
      </c>
      <c r="M38" s="28" t="n">
        <f aca="false">100*LN(E38)</f>
        <v>481.751343948954</v>
      </c>
      <c r="N38" s="27"/>
      <c r="O38" s="29" t="n">
        <f aca="false">100*LN($M$111)+$M$112*M38</f>
        <v>481.317123161561</v>
      </c>
      <c r="P38" s="29" t="n">
        <f aca="false">L38-O38</f>
        <v>0.0241011869977683</v>
      </c>
      <c r="Q38" s="29" t="n">
        <f aca="false">M38-L38</f>
        <v>0.410119600395035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3.1875</v>
      </c>
      <c r="E39" s="25" t="n">
        <v>123.627808</v>
      </c>
      <c r="F39" s="23"/>
      <c r="G39" s="26" t="n">
        <f aca="false">$E$111+$E$112*E39</f>
        <v>123.075299119122</v>
      </c>
      <c r="H39" s="26" t="n">
        <f aca="false">D39-G39</f>
        <v>0.112200880878433</v>
      </c>
      <c r="I39" s="26" t="n">
        <f aca="false">E39-D39</f>
        <v>0.440308000000002</v>
      </c>
      <c r="J39" s="27"/>
      <c r="K39" s="27"/>
      <c r="L39" s="28" t="n">
        <f aca="false">100*LN(D39)</f>
        <v>481.370758491294</v>
      </c>
      <c r="M39" s="28" t="n">
        <f aca="false">100*LN(E39)</f>
        <v>481.72755035373</v>
      </c>
      <c r="N39" s="27"/>
      <c r="O39" s="29" t="n">
        <f aca="false">100*LN($M$111)+$M$112*M39</f>
        <v>481.293203287887</v>
      </c>
      <c r="P39" s="29" t="n">
        <f aca="false">L39-O39</f>
        <v>0.0775552034068028</v>
      </c>
      <c r="Q39" s="29" t="n">
        <f aca="false">M39-L39</f>
        <v>0.35679186243572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3.130859</v>
      </c>
      <c r="E40" s="25" t="n">
        <v>123.750122</v>
      </c>
      <c r="F40" s="23"/>
      <c r="G40" s="26" t="n">
        <f aca="false">$E$111+$E$112*E40</f>
        <v>123.197955484155</v>
      </c>
      <c r="H40" s="26" t="n">
        <f aca="false">D40-G40</f>
        <v>-0.0670964841552291</v>
      </c>
      <c r="I40" s="26" t="n">
        <f aca="false">E40-D40</f>
        <v>0.619263000000004</v>
      </c>
      <c r="J40" s="27"/>
      <c r="K40" s="27"/>
      <c r="L40" s="28" t="n">
        <f aca="false">100*LN(D40)</f>
        <v>481.324768414689</v>
      </c>
      <c r="M40" s="28" t="n">
        <f aca="false">100*LN(E40)</f>
        <v>481.82643873069</v>
      </c>
      <c r="N40" s="27"/>
      <c r="O40" s="29" t="n">
        <f aca="false">100*LN($M$111)+$M$112*M40</f>
        <v>481.392616489735</v>
      </c>
      <c r="P40" s="29" t="n">
        <f aca="false">L40-O40</f>
        <v>-0.0678480750463564</v>
      </c>
      <c r="Q40" s="29" t="n">
        <f aca="false">M40-L40</f>
        <v>0.50167031600125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3.163696</v>
      </c>
      <c r="E41" s="25" t="n">
        <v>123.492798</v>
      </c>
      <c r="F41" s="23"/>
      <c r="G41" s="26" t="n">
        <f aca="false">$E$111+$E$112*E41</f>
        <v>122.939911217138</v>
      </c>
      <c r="H41" s="26" t="n">
        <f aca="false">D41-G41</f>
        <v>0.223784782861799</v>
      </c>
      <c r="I41" s="26" t="n">
        <f aca="false">E41-D41</f>
        <v>0.329101999999992</v>
      </c>
      <c r="J41" s="27"/>
      <c r="K41" s="27"/>
      <c r="L41" s="28" t="n">
        <f aca="false">100*LN(D41)</f>
        <v>481.351433234944</v>
      </c>
      <c r="M41" s="28" t="n">
        <f aca="false">100*LN(E41)</f>
        <v>481.618283857813</v>
      </c>
      <c r="N41" s="27"/>
      <c r="O41" s="29" t="n">
        <f aca="false">100*LN($M$111)+$M$112*M41</f>
        <v>481.183356887858</v>
      </c>
      <c r="P41" s="29" t="n">
        <f aca="false">L41-O41</f>
        <v>0.168076347085957</v>
      </c>
      <c r="Q41" s="29" t="n">
        <f aca="false">M41-L41</f>
        <v>0.26685062286873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98.020996</v>
      </c>
      <c r="E42" s="25" t="n">
        <v>198.343506</v>
      </c>
      <c r="F42" s="23"/>
      <c r="G42" s="26" t="n">
        <f aca="false">$E$111+$E$112*E42</f>
        <v>198.000131334829</v>
      </c>
      <c r="H42" s="26" t="n">
        <f aca="false">D42-G42</f>
        <v>0.0208646651714162</v>
      </c>
      <c r="I42" s="26" t="n">
        <f aca="false">E42-D42</f>
        <v>0.322509999999994</v>
      </c>
      <c r="J42" s="27"/>
      <c r="K42" s="27"/>
      <c r="L42" s="28" t="n">
        <f aca="false">100*LN(D42)</f>
        <v>528.837306547669</v>
      </c>
      <c r="M42" s="28" t="n">
        <f aca="false">100*LN(E42)</f>
        <v>529.00004063185</v>
      </c>
      <c r="N42" s="27"/>
      <c r="O42" s="29" t="n">
        <f aca="false">100*LN($M$111)+$M$112*M42</f>
        <v>528.816580274444</v>
      </c>
      <c r="P42" s="29" t="n">
        <f aca="false">L42-O42</f>
        <v>0.0207262732246818</v>
      </c>
      <c r="Q42" s="29" t="n">
        <f aca="false">M42-L42</f>
        <v>0.16273408418078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98.045837</v>
      </c>
      <c r="E43" s="25" t="n">
        <v>198.540527</v>
      </c>
      <c r="F43" s="23"/>
      <c r="G43" s="26" t="n">
        <f aca="false">$E$111+$E$112*E43</f>
        <v>198.197703809732</v>
      </c>
      <c r="H43" s="26" t="n">
        <f aca="false">D43-G43</f>
        <v>-0.151866809731644</v>
      </c>
      <c r="I43" s="26" t="n">
        <f aca="false">E43-D43</f>
        <v>0.494689999999991</v>
      </c>
      <c r="J43" s="27"/>
      <c r="K43" s="27"/>
      <c r="L43" s="28" t="n">
        <f aca="false">100*LN(D43)</f>
        <v>528.849850390255</v>
      </c>
      <c r="M43" s="28" t="n">
        <f aca="false">100*LN(E43)</f>
        <v>529.099324553501</v>
      </c>
      <c r="N43" s="27"/>
      <c r="O43" s="29" t="n">
        <f aca="false">100*LN($M$111)+$M$112*M43</f>
        <v>528.916391120235</v>
      </c>
      <c r="P43" s="29" t="n">
        <f aca="false">L43-O43</f>
        <v>-0.0665407299809431</v>
      </c>
      <c r="Q43" s="29" t="n">
        <f aca="false">M43-L43</f>
        <v>0.24947416324607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97.77887</v>
      </c>
      <c r="E44" s="25" t="n">
        <v>198.371643</v>
      </c>
      <c r="F44" s="23"/>
      <c r="G44" s="26" t="n">
        <f aca="false">$E$111+$E$112*E44</f>
        <v>198.028347092166</v>
      </c>
      <c r="H44" s="26" t="n">
        <f aca="false">D44-G44</f>
        <v>-0.249477092165847</v>
      </c>
      <c r="I44" s="26" t="n">
        <f aca="false">E44-D44</f>
        <v>0.592772999999994</v>
      </c>
      <c r="J44" s="27"/>
      <c r="K44" s="27"/>
      <c r="L44" s="28" t="n">
        <f aca="false">100*LN(D44)</f>
        <v>528.714958840657</v>
      </c>
      <c r="M44" s="28" t="n">
        <f aca="false">100*LN(E44)</f>
        <v>529.014225620811</v>
      </c>
      <c r="N44" s="27"/>
      <c r="O44" s="29" t="n">
        <f aca="false">100*LN($M$111)+$M$112*M44</f>
        <v>528.830840546624</v>
      </c>
      <c r="P44" s="29" t="n">
        <f aca="false">L44-O44</f>
        <v>-0.115881705966444</v>
      </c>
      <c r="Q44" s="29" t="n">
        <f aca="false">M44-L44</f>
        <v>0.29926678015397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97.755371</v>
      </c>
      <c r="E45" s="25" t="n">
        <v>197.755432</v>
      </c>
      <c r="F45" s="23"/>
      <c r="G45" s="26" t="n">
        <f aca="false">$E$111+$E$112*E45</f>
        <v>197.410411276529</v>
      </c>
      <c r="H45" s="26" t="n">
        <f aca="false">D45-G45</f>
        <v>0.344959723470538</v>
      </c>
      <c r="I45" s="26" t="n">
        <f aca="false">E45-D45</f>
        <v>6.10000000165201E-005</v>
      </c>
      <c r="J45" s="27"/>
      <c r="K45" s="27"/>
      <c r="L45" s="28" t="n">
        <f aca="false">100*LN(D45)</f>
        <v>528.703076683518</v>
      </c>
      <c r="M45" s="28" t="n">
        <f aca="false">100*LN(E45)</f>
        <v>528.703107529705</v>
      </c>
      <c r="N45" s="27"/>
      <c r="O45" s="29" t="n">
        <f aca="false">100*LN($M$111)+$M$112*M45</f>
        <v>528.518071275447</v>
      </c>
      <c r="P45" s="29" t="n">
        <f aca="false">L45-O45</f>
        <v>0.185005408071106</v>
      </c>
      <c r="Q45" s="29" t="n">
        <f aca="false">M45-L45</f>
        <v>3.08461865188292E-00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97.875427</v>
      </c>
      <c r="E46" s="25" t="n">
        <v>198.111633</v>
      </c>
      <c r="F46" s="23"/>
      <c r="G46" s="26" t="n">
        <f aca="false">$E$111+$E$112*E46</f>
        <v>197.767609306856</v>
      </c>
      <c r="H46" s="26" t="n">
        <f aca="false">D46-G46</f>
        <v>0.107817693144085</v>
      </c>
      <c r="I46" s="26" t="n">
        <f aca="false">E46-D46</f>
        <v>0.23620600000001</v>
      </c>
      <c r="J46" s="27"/>
      <c r="K46" s="27"/>
      <c r="L46" s="28" t="n">
        <f aca="false">100*LN(D46)</f>
        <v>528.763767612683</v>
      </c>
      <c r="M46" s="28" t="n">
        <f aca="false">100*LN(E46)</f>
        <v>528.883067484762</v>
      </c>
      <c r="N46" s="27"/>
      <c r="O46" s="29" t="n">
        <f aca="false">100*LN($M$111)+$M$112*M46</f>
        <v>528.698986322156</v>
      </c>
      <c r="P46" s="29" t="n">
        <f aca="false">L46-O46</f>
        <v>0.064781290527776</v>
      </c>
      <c r="Q46" s="29" t="n">
        <f aca="false">M46-L46</f>
        <v>0.119299872079068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97.790222</v>
      </c>
      <c r="E47" s="25" t="n">
        <v>197.799622</v>
      </c>
      <c r="F47" s="23"/>
      <c r="G47" s="26" t="n">
        <f aca="false">$E$111+$E$112*E47</f>
        <v>197.454724967283</v>
      </c>
      <c r="H47" s="26" t="n">
        <f aca="false">D47-G47</f>
        <v>0.335497032716944</v>
      </c>
      <c r="I47" s="26" t="n">
        <f aca="false">E47-D47</f>
        <v>0.00939999999999941</v>
      </c>
      <c r="J47" s="27"/>
      <c r="K47" s="27"/>
      <c r="L47" s="28" t="n">
        <f aca="false">100*LN(D47)</f>
        <v>528.720698419524</v>
      </c>
      <c r="M47" s="28" t="n">
        <f aca="false">100*LN(E47)</f>
        <v>528.725450816555</v>
      </c>
      <c r="N47" s="27"/>
      <c r="O47" s="29" t="n">
        <f aca="false">100*LN($M$111)+$M$112*M47</f>
        <v>528.540533143605</v>
      </c>
      <c r="P47" s="29" t="n">
        <f aca="false">L47-O47</f>
        <v>0.180165275918853</v>
      </c>
      <c r="Q47" s="29" t="n">
        <f aca="false">M47-L47</f>
        <v>0.0047523970315523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97.846802</v>
      </c>
      <c r="E48" s="25" t="n">
        <v>197.734924</v>
      </c>
      <c r="F48" s="23"/>
      <c r="G48" s="26" t="n">
        <f aca="false">$E$111+$E$112*E48</f>
        <v>197.389845873271</v>
      </c>
      <c r="H48" s="26" t="n">
        <f aca="false">D48-G48</f>
        <v>0.456956126728642</v>
      </c>
      <c r="I48" s="26" t="n">
        <f aca="false">E48-D48</f>
        <v>-0.11187799999999</v>
      </c>
      <c r="J48" s="27"/>
      <c r="K48" s="27"/>
      <c r="L48" s="28" t="n">
        <f aca="false">100*LN(D48)</f>
        <v>528.749300394037</v>
      </c>
      <c r="M48" s="28" t="n">
        <f aca="false">100*LN(E48)</f>
        <v>528.692736606769</v>
      </c>
      <c r="N48" s="27"/>
      <c r="O48" s="29" t="n">
        <f aca="false">100*LN($M$111)+$M$112*M48</f>
        <v>528.507645311478</v>
      </c>
      <c r="P48" s="29" t="n">
        <f aca="false">L48-O48</f>
        <v>0.241655082559078</v>
      </c>
      <c r="Q48" s="29" t="n">
        <f aca="false">M48-L48</f>
        <v>-0.056563787268032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97.729736</v>
      </c>
      <c r="E49" s="25" t="n">
        <v>198.07489</v>
      </c>
      <c r="F49" s="23"/>
      <c r="G49" s="26" t="n">
        <f aca="false">$E$111+$E$112*E49</f>
        <v>197.730763460751</v>
      </c>
      <c r="H49" s="26" t="n">
        <f aca="false">D49-G49</f>
        <v>-0.00102746075137361</v>
      </c>
      <c r="I49" s="26" t="n">
        <f aca="false">E49-D49</f>
        <v>0.345154000000008</v>
      </c>
      <c r="J49" s="27"/>
      <c r="K49" s="27"/>
      <c r="L49" s="28" t="n">
        <f aca="false">100*LN(D49)</f>
        <v>528.690112857785</v>
      </c>
      <c r="M49" s="28" t="n">
        <f aca="false">100*LN(E49)</f>
        <v>528.864519150595</v>
      </c>
      <c r="N49" s="27"/>
      <c r="O49" s="29" t="n">
        <f aca="false">100*LN($M$111)+$M$112*M49</f>
        <v>528.680339547427</v>
      </c>
      <c r="P49" s="29" t="n">
        <f aca="false">L49-O49</f>
        <v>0.00977331035835505</v>
      </c>
      <c r="Q49" s="29" t="n">
        <f aca="false">M49-L49</f>
        <v>0.17440629281043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0.556763</v>
      </c>
      <c r="E50" s="25" t="n">
        <v>160.701782</v>
      </c>
      <c r="F50" s="23"/>
      <c r="G50" s="26" t="n">
        <f aca="false">$E$111+$E$112*E50</f>
        <v>160.25304564194</v>
      </c>
      <c r="H50" s="26" t="n">
        <f aca="false">D50-G50</f>
        <v>0.303717358059544</v>
      </c>
      <c r="I50" s="26" t="n">
        <f aca="false">E50-D50</f>
        <v>0.145019000000019</v>
      </c>
      <c r="J50" s="27"/>
      <c r="K50" s="27"/>
      <c r="L50" s="28" t="n">
        <f aca="false">100*LN(D50)</f>
        <v>507.864754359726</v>
      </c>
      <c r="M50" s="28" t="n">
        <f aca="false">100*LN(E50)</f>
        <v>507.955036166767</v>
      </c>
      <c r="N50" s="27"/>
      <c r="O50" s="29" t="n">
        <f aca="false">100*LN($M$111)+$M$112*M50</f>
        <v>507.659884805393</v>
      </c>
      <c r="P50" s="29" t="n">
        <f aca="false">L50-O50</f>
        <v>0.204869554333413</v>
      </c>
      <c r="Q50" s="29" t="n">
        <f aca="false">M50-L50</f>
        <v>0.09028180704126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0.629517</v>
      </c>
      <c r="E51" s="25" t="n">
        <v>161.13269</v>
      </c>
      <c r="F51" s="23"/>
      <c r="G51" s="26" t="n">
        <f aca="false">$E$111+$E$112*E51</f>
        <v>160.685159782136</v>
      </c>
      <c r="H51" s="26" t="n">
        <f aca="false">D51-G51</f>
        <v>-0.0556427821363172</v>
      </c>
      <c r="I51" s="26" t="n">
        <f aca="false">E51-D51</f>
        <v>0.503173000000004</v>
      </c>
      <c r="J51" s="27"/>
      <c r="K51" s="27"/>
      <c r="L51" s="28" t="n">
        <f aca="false">100*LN(D51)</f>
        <v>507.910057665486</v>
      </c>
      <c r="M51" s="28" t="n">
        <f aca="false">100*LN(E51)</f>
        <v>508.222818704055</v>
      </c>
      <c r="N51" s="27"/>
      <c r="O51" s="29" t="n">
        <f aca="false">100*LN($M$111)+$M$112*M51</f>
        <v>507.92908853033</v>
      </c>
      <c r="P51" s="29" t="n">
        <f aca="false">L51-O51</f>
        <v>-0.0190308648439554</v>
      </c>
      <c r="Q51" s="29" t="n">
        <f aca="false">M51-L51</f>
        <v>0.312761038568851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0.707031</v>
      </c>
      <c r="E52" s="25" t="n">
        <v>160.964966</v>
      </c>
      <c r="F52" s="23"/>
      <c r="G52" s="26" t="n">
        <f aca="false">$E$111+$E$112*E52</f>
        <v>160.516966311488</v>
      </c>
      <c r="H52" s="26" t="n">
        <f aca="false">D52-G52</f>
        <v>0.190064688512194</v>
      </c>
      <c r="I52" s="26" t="n">
        <f aca="false">E52-D52</f>
        <v>0.257935000000003</v>
      </c>
      <c r="J52" s="27"/>
      <c r="K52" s="27"/>
      <c r="L52" s="28" t="n">
        <f aca="false">100*LN(D52)</f>
        <v>507.95830241199</v>
      </c>
      <c r="M52" s="28" t="n">
        <f aca="false">100*LN(E52)</f>
        <v>508.118673882114</v>
      </c>
      <c r="N52" s="27"/>
      <c r="O52" s="29" t="n">
        <f aca="false">100*LN($M$111)+$M$112*M52</f>
        <v>507.824390986257</v>
      </c>
      <c r="P52" s="29" t="n">
        <f aca="false">L52-O52</f>
        <v>0.133911425732833</v>
      </c>
      <c r="Q52" s="29" t="n">
        <f aca="false">M52-L52</f>
        <v>0.1603714701233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60.773071</v>
      </c>
      <c r="E53" s="25" t="n">
        <v>160.806152</v>
      </c>
      <c r="F53" s="23"/>
      <c r="G53" s="26" t="n">
        <f aca="false">$E$111+$E$112*E53</f>
        <v>160.357707780523</v>
      </c>
      <c r="H53" s="26" t="n">
        <f aca="false">D53-G53</f>
        <v>0.4153632194772</v>
      </c>
      <c r="I53" s="26" t="n">
        <f aca="false">E53-D53</f>
        <v>0.0330810000000099</v>
      </c>
      <c r="J53" s="27"/>
      <c r="K53" s="27"/>
      <c r="L53" s="28" t="n">
        <f aca="false">100*LN(D53)</f>
        <v>507.999387381491</v>
      </c>
      <c r="M53" s="28" t="n">
        <f aca="false">100*LN(E53)</f>
        <v>508.019961471949</v>
      </c>
      <c r="N53" s="27"/>
      <c r="O53" s="29" t="n">
        <f aca="false">100*LN($M$111)+$M$112*M53</f>
        <v>507.725154685104</v>
      </c>
      <c r="P53" s="29" t="n">
        <f aca="false">L53-O53</f>
        <v>0.27423269638706</v>
      </c>
      <c r="Q53" s="29" t="n">
        <f aca="false">M53-L53</f>
        <v>0.020574090457785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60.688843</v>
      </c>
      <c r="E54" s="25" t="n">
        <v>160.895874</v>
      </c>
      <c r="F54" s="23"/>
      <c r="G54" s="26" t="n">
        <f aca="false">$E$111+$E$112*E54</f>
        <v>160.447680918377</v>
      </c>
      <c r="H54" s="26" t="n">
        <f aca="false">D54-G54</f>
        <v>0.241162081622605</v>
      </c>
      <c r="I54" s="26" t="n">
        <f aca="false">E54-D54</f>
        <v>0.207031000000001</v>
      </c>
      <c r="J54" s="27"/>
      <c r="K54" s="27"/>
      <c r="L54" s="28" t="n">
        <f aca="false">100*LN(D54)</f>
        <v>507.94698428286</v>
      </c>
      <c r="M54" s="28" t="n">
        <f aca="false">100*LN(E54)</f>
        <v>508.075741041286</v>
      </c>
      <c r="N54" s="27"/>
      <c r="O54" s="29" t="n">
        <f aca="false">100*LN($M$111)+$M$112*M54</f>
        <v>507.781230290306</v>
      </c>
      <c r="P54" s="29" t="n">
        <f aca="false">L54-O54</f>
        <v>0.165753992553618</v>
      </c>
      <c r="Q54" s="29" t="n">
        <f aca="false">M54-L54</f>
        <v>0.128756758426277</v>
      </c>
      <c r="R54" s="27"/>
    </row>
    <row r="55" customFormat="false" ht="12.75" hidden="false" customHeight="false" outlineLevel="0" collapsed="false">
      <c r="A55" s="23"/>
      <c r="B55" s="23"/>
      <c r="C55" s="24" t="n">
        <v>29</v>
      </c>
      <c r="D55" s="25" t="n">
        <v>160.757202</v>
      </c>
      <c r="E55" s="25" t="n">
        <v>160.61792</v>
      </c>
      <c r="F55" s="23"/>
      <c r="G55" s="26" t="n">
        <f aca="false">$E$111+$E$112*E55</f>
        <v>160.168948906616</v>
      </c>
      <c r="H55" s="26" t="n">
        <f aca="false">D55-G55</f>
        <v>0.588253093383855</v>
      </c>
      <c r="I55" s="26" t="n">
        <f aca="false">E55-D55</f>
        <v>-0.139282000000009</v>
      </c>
      <c r="J55" s="27"/>
      <c r="K55" s="27"/>
      <c r="L55" s="28" t="n">
        <f aca="false">100*LN(D55)</f>
        <v>507.989516460246</v>
      </c>
      <c r="M55" s="28" t="n">
        <f aca="false">100*LN(E55)</f>
        <v>507.902837685702</v>
      </c>
      <c r="N55" s="27"/>
      <c r="O55" s="29" t="n">
        <f aca="false">100*LN($M$111)+$M$112*M55</f>
        <v>507.607409294176</v>
      </c>
      <c r="P55" s="29" t="n">
        <f aca="false">L55-O55</f>
        <v>0.382107166069886</v>
      </c>
      <c r="Q55" s="29" t="n">
        <f aca="false">M55-L55</f>
        <v>-0.0866787745446231</v>
      </c>
      <c r="R55" s="27"/>
    </row>
    <row r="56" customFormat="false" ht="12.75" hidden="false" customHeight="false" outlineLevel="0" collapsed="false">
      <c r="A56" s="23"/>
      <c r="B56" s="23"/>
      <c r="C56" s="24" t="n">
        <v>30</v>
      </c>
      <c r="D56" s="25" t="n">
        <v>160.829834</v>
      </c>
      <c r="E56" s="25" t="n">
        <v>160.749268</v>
      </c>
      <c r="F56" s="23"/>
      <c r="G56" s="26" t="n">
        <f aca="false">$E$111+$E$112*E56</f>
        <v>160.300664558418</v>
      </c>
      <c r="H56" s="26" t="n">
        <f aca="false">D56-G56</f>
        <v>0.529169441582411</v>
      </c>
      <c r="I56" s="26" t="n">
        <f aca="false">E56-D56</f>
        <v>-0.0805660000000046</v>
      </c>
      <c r="J56" s="27"/>
      <c r="K56" s="27"/>
      <c r="L56" s="28" t="n">
        <f aca="false">100*LN(D56)</f>
        <v>508.034687436128</v>
      </c>
      <c r="M56" s="28" t="n">
        <f aca="false">100*LN(E56)</f>
        <v>507.984580945262</v>
      </c>
      <c r="N56" s="27"/>
      <c r="O56" s="29" t="n">
        <f aca="false">100*LN($M$111)+$M$112*M56</f>
        <v>507.689586385278</v>
      </c>
      <c r="P56" s="29" t="n">
        <f aca="false">L56-O56</f>
        <v>0.345101050849962</v>
      </c>
      <c r="Q56" s="29" t="n">
        <f aca="false">M56-L56</f>
        <v>-0.0501064908661988</v>
      </c>
      <c r="R56" s="27"/>
    </row>
    <row r="57" customFormat="false" ht="12.75" hidden="false" customHeight="false" outlineLevel="0" collapsed="false">
      <c r="A57" s="23"/>
      <c r="B57" s="23"/>
      <c r="C57" s="24" t="n">
        <v>31</v>
      </c>
      <c r="D57" s="25" t="n">
        <v>160.7196</v>
      </c>
      <c r="E57" s="25" t="n">
        <v>160.603271</v>
      </c>
      <c r="F57" s="23"/>
      <c r="G57" s="26" t="n">
        <f aca="false">$E$111+$E$112*E57</f>
        <v>160.154258903089</v>
      </c>
      <c r="H57" s="26" t="n">
        <f aca="false">D57-G57</f>
        <v>0.565341096910657</v>
      </c>
      <c r="I57" s="26" t="n">
        <f aca="false">E57-D57</f>
        <v>-0.116329000000007</v>
      </c>
      <c r="J57" s="27"/>
      <c r="K57" s="27"/>
      <c r="L57" s="28" t="n">
        <f aca="false">100*LN(D57)</f>
        <v>507.966123170318</v>
      </c>
      <c r="M57" s="28" t="n">
        <f aca="false">100*LN(E57)</f>
        <v>507.89371686776</v>
      </c>
      <c r="N57" s="27"/>
      <c r="O57" s="29" t="n">
        <f aca="false">100*LN($M$111)+$M$112*M57</f>
        <v>507.598240069816</v>
      </c>
      <c r="P57" s="29" t="n">
        <f aca="false">L57-O57</f>
        <v>0.367883100502695</v>
      </c>
      <c r="Q57" s="29" t="n">
        <f aca="false">M57-L57</f>
        <v>-0.0724063025580222</v>
      </c>
      <c r="R57" s="27"/>
    </row>
    <row r="58" customFormat="false" ht="12.75" hidden="false" customHeight="false" outlineLevel="0" collapsed="false">
      <c r="A58" s="23"/>
      <c r="B58" s="23"/>
      <c r="C58" s="24" t="n">
        <v>32</v>
      </c>
      <c r="D58" s="25" t="n">
        <v>137.361084</v>
      </c>
      <c r="E58" s="25" t="n">
        <v>137.739746</v>
      </c>
      <c r="F58" s="23"/>
      <c r="G58" s="26" t="n">
        <f aca="false">$E$111+$E$112*E58</f>
        <v>137.226737373616</v>
      </c>
      <c r="H58" s="26" t="n">
        <f aca="false">D58-G58</f>
        <v>0.134346626383916</v>
      </c>
      <c r="I58" s="26" t="n">
        <f aca="false">E58-D58</f>
        <v>0.378661999999991</v>
      </c>
      <c r="J58" s="27"/>
      <c r="K58" s="27"/>
      <c r="L58" s="28" t="n">
        <f aca="false">100*LN(D58)</f>
        <v>492.26131082296</v>
      </c>
      <c r="M58" s="28" t="n">
        <f aca="false">100*LN(E58)</f>
        <v>492.536600606084</v>
      </c>
      <c r="N58" s="27"/>
      <c r="O58" s="29" t="n">
        <f aca="false">100*LN($M$111)+$M$112*M58</f>
        <v>492.159619822897</v>
      </c>
      <c r="P58" s="29" t="n">
        <f aca="false">L58-O58</f>
        <v>0.101691000062999</v>
      </c>
      <c r="Q58" s="29" t="n">
        <f aca="false">M58-L58</f>
        <v>0.27528978312364</v>
      </c>
      <c r="R58" s="27"/>
    </row>
    <row r="59" customFormat="false" ht="12.75" hidden="false" customHeight="false" outlineLevel="0" collapsed="false">
      <c r="A59" s="23"/>
      <c r="B59" s="23"/>
      <c r="C59" s="24" t="n">
        <v>33</v>
      </c>
      <c r="D59" s="25" t="n">
        <v>137.190186</v>
      </c>
      <c r="E59" s="25" t="n">
        <v>137.533081</v>
      </c>
      <c r="F59" s="23"/>
      <c r="G59" s="26" t="n">
        <f aca="false">$E$111+$E$112*E59</f>
        <v>137.019493904515</v>
      </c>
      <c r="H59" s="26" t="n">
        <f aca="false">D59-G59</f>
        <v>0.170692095485407</v>
      </c>
      <c r="I59" s="26" t="n">
        <f aca="false">E59-D59</f>
        <v>0.342894999999999</v>
      </c>
      <c r="J59" s="27"/>
      <c r="K59" s="27"/>
      <c r="L59" s="28" t="n">
        <f aca="false">100*LN(D59)</f>
        <v>492.13681821211</v>
      </c>
      <c r="M59" s="28" t="n">
        <f aca="false">100*LN(E59)</f>
        <v>492.386447726062</v>
      </c>
      <c r="N59" s="27"/>
      <c r="O59" s="29" t="n">
        <f aca="false">100*LN($M$111)+$M$112*M59</f>
        <v>492.008670044688</v>
      </c>
      <c r="P59" s="29" t="n">
        <f aca="false">L59-O59</f>
        <v>0.128148167422637</v>
      </c>
      <c r="Q59" s="29" t="n">
        <f aca="false">M59-L59</f>
        <v>0.249629513951675</v>
      </c>
      <c r="R59" s="27"/>
    </row>
    <row r="60" customFormat="false" ht="12.75" hidden="false" customHeight="false" outlineLevel="0" collapsed="false">
      <c r="A60" s="23"/>
      <c r="B60" s="23"/>
      <c r="C60" s="24" t="n">
        <v>34</v>
      </c>
      <c r="D60" s="25" t="n">
        <v>137.151978</v>
      </c>
      <c r="E60" s="25" t="n">
        <v>137.784912</v>
      </c>
      <c r="F60" s="23"/>
      <c r="G60" s="26" t="n">
        <f aca="false">$E$111+$E$112*E60</f>
        <v>137.272029796259</v>
      </c>
      <c r="H60" s="26" t="n">
        <f aca="false">D60-G60</f>
        <v>-0.120051796258707</v>
      </c>
      <c r="I60" s="26" t="n">
        <f aca="false">E60-D60</f>
        <v>0.632933999999978</v>
      </c>
      <c r="J60" s="27"/>
      <c r="K60" s="27"/>
      <c r="L60" s="28" t="n">
        <f aca="false">100*LN(D60)</f>
        <v>492.108963944513</v>
      </c>
      <c r="M60" s="28" t="n">
        <f aca="false">100*LN(E60)</f>
        <v>492.569386056745</v>
      </c>
      <c r="N60" s="27"/>
      <c r="O60" s="29" t="n">
        <f aca="false">100*LN($M$111)+$M$112*M60</f>
        <v>492.192579273992</v>
      </c>
      <c r="P60" s="29" t="n">
        <f aca="false">L60-O60</f>
        <v>-0.0836153294794713</v>
      </c>
      <c r="Q60" s="29" t="n">
        <f aca="false">M60-L60</f>
        <v>0.460422112232607</v>
      </c>
      <c r="R60" s="27"/>
    </row>
    <row r="61" customFormat="false" ht="12.75" hidden="false" customHeight="false" outlineLevel="0" collapsed="false">
      <c r="A61" s="23"/>
      <c r="B61" s="23"/>
      <c r="C61" s="24" t="n">
        <v>35</v>
      </c>
      <c r="D61" s="25" t="n">
        <v>137.358765</v>
      </c>
      <c r="E61" s="25" t="n">
        <v>137.587402</v>
      </c>
      <c r="F61" s="23"/>
      <c r="G61" s="26" t="n">
        <f aca="false">$E$111+$E$112*E61</f>
        <v>137.073966952612</v>
      </c>
      <c r="H61" s="26" t="n">
        <f aca="false">D61-G61</f>
        <v>0.284798047387937</v>
      </c>
      <c r="I61" s="26" t="n">
        <f aca="false">E61-D61</f>
        <v>0.228636999999992</v>
      </c>
      <c r="J61" s="27"/>
      <c r="K61" s="27"/>
      <c r="L61" s="28" t="n">
        <f aca="false">100*LN(D61)</f>
        <v>492.259622557617</v>
      </c>
      <c r="M61" s="28" t="n">
        <f aca="false">100*LN(E61)</f>
        <v>492.425936607525</v>
      </c>
      <c r="N61" s="27"/>
      <c r="O61" s="29" t="n">
        <f aca="false">100*LN($M$111)+$M$112*M61</f>
        <v>492.048368503337</v>
      </c>
      <c r="P61" s="29" t="n">
        <f aca="false">L61-O61</f>
        <v>0.211254054280744</v>
      </c>
      <c r="Q61" s="29" t="n">
        <f aca="false">M61-L61</f>
        <v>0.166314049907498</v>
      </c>
      <c r="R61" s="27"/>
    </row>
    <row r="62" customFormat="false" ht="12.75" hidden="false" customHeight="false" outlineLevel="0" collapsed="false">
      <c r="A62" s="23"/>
      <c r="B62" s="23"/>
      <c r="C62" s="24" t="n">
        <v>36</v>
      </c>
      <c r="D62" s="25" t="n">
        <v>137.247314</v>
      </c>
      <c r="E62" s="25" t="n">
        <v>137.449585</v>
      </c>
      <c r="F62" s="23"/>
      <c r="G62" s="26" t="n">
        <f aca="false">$E$111+$E$112*E62</f>
        <v>136.935764193649</v>
      </c>
      <c r="H62" s="26" t="n">
        <f aca="false">D62-G62</f>
        <v>0.311549806351252</v>
      </c>
      <c r="I62" s="26" t="n">
        <f aca="false">E62-D62</f>
        <v>0.202271000000025</v>
      </c>
      <c r="J62" s="27"/>
      <c r="K62" s="27"/>
      <c r="L62" s="28" t="n">
        <f aca="false">100*LN(D62)</f>
        <v>492.178451007064</v>
      </c>
      <c r="M62" s="28" t="n">
        <f aca="false">100*LN(E62)</f>
        <v>492.325719532696</v>
      </c>
      <c r="N62" s="27"/>
      <c r="O62" s="29" t="n">
        <f aca="false">100*LN($M$111)+$M$112*M62</f>
        <v>491.947619551894</v>
      </c>
      <c r="P62" s="29" t="n">
        <f aca="false">L62-O62</f>
        <v>0.23083145516955</v>
      </c>
      <c r="Q62" s="29" t="n">
        <f aca="false">M62-L62</f>
        <v>0.147268525632057</v>
      </c>
      <c r="R62" s="27"/>
    </row>
    <row r="63" customFormat="false" ht="12.75" hidden="false" customHeight="false" outlineLevel="0" collapsed="false">
      <c r="A63" s="23"/>
      <c r="B63" s="23"/>
      <c r="C63" s="24" t="n">
        <v>37</v>
      </c>
      <c r="D63" s="25" t="n">
        <v>137.167603</v>
      </c>
      <c r="E63" s="25" t="n">
        <v>137.374268</v>
      </c>
      <c r="F63" s="23"/>
      <c r="G63" s="26" t="n">
        <f aca="false">$E$111+$E$112*E63</f>
        <v>136.860236376349</v>
      </c>
      <c r="H63" s="26" t="n">
        <f aca="false">D63-G63</f>
        <v>0.307366623651348</v>
      </c>
      <c r="I63" s="26" t="n">
        <f aca="false">E63-D63</f>
        <v>0.206664999999987</v>
      </c>
      <c r="J63" s="27"/>
      <c r="K63" s="27"/>
      <c r="L63" s="28" t="n">
        <f aca="false">100*LN(D63)</f>
        <v>492.120355767116</v>
      </c>
      <c r="M63" s="28" t="n">
        <f aca="false">100*LN(E63)</f>
        <v>492.270908422915</v>
      </c>
      <c r="N63" s="27"/>
      <c r="O63" s="29" t="n">
        <f aca="false">100*LN($M$111)+$M$112*M63</f>
        <v>491.892517546101</v>
      </c>
      <c r="P63" s="29" t="n">
        <f aca="false">L63-O63</f>
        <v>0.227838221014849</v>
      </c>
      <c r="Q63" s="29" t="n">
        <f aca="false">M63-L63</f>
        <v>0.150552655799174</v>
      </c>
      <c r="R63" s="27"/>
    </row>
    <row r="64" customFormat="false" ht="12.75" hidden="false" customHeight="false" outlineLevel="0" collapsed="false">
      <c r="A64" s="23"/>
      <c r="B64" s="23"/>
      <c r="C64" s="24" t="n">
        <v>38</v>
      </c>
      <c r="D64" s="25" t="n">
        <v>137.239746</v>
      </c>
      <c r="E64" s="25" t="n">
        <v>137.740112</v>
      </c>
      <c r="F64" s="23"/>
      <c r="G64" s="26" t="n">
        <f aca="false">$E$111+$E$112*E64</f>
        <v>137.227104398075</v>
      </c>
      <c r="H64" s="26" t="n">
        <f aca="false">D64-G64</f>
        <v>0.0126416019255089</v>
      </c>
      <c r="I64" s="26" t="n">
        <f aca="false">E64-D64</f>
        <v>0.500366000000014</v>
      </c>
      <c r="J64" s="27"/>
      <c r="K64" s="27"/>
      <c r="L64" s="28" t="n">
        <f aca="false">100*LN(D64)</f>
        <v>492.172936721617</v>
      </c>
      <c r="M64" s="28" t="n">
        <f aca="false">100*LN(E64)</f>
        <v>492.53686632424</v>
      </c>
      <c r="N64" s="27"/>
      <c r="O64" s="29" t="n">
        <f aca="false">100*LN($M$111)+$M$112*M64</f>
        <v>492.159886951285</v>
      </c>
      <c r="P64" s="29" t="n">
        <f aca="false">L64-O64</f>
        <v>0.0130497703316905</v>
      </c>
      <c r="Q64" s="29" t="n">
        <f aca="false">M64-L64</f>
        <v>0.363929602623443</v>
      </c>
      <c r="R64" s="27"/>
    </row>
    <row r="65" customFormat="false" ht="12.75" hidden="false" customHeight="false" outlineLevel="0" collapsed="false">
      <c r="A65" s="23"/>
      <c r="B65" s="23"/>
      <c r="C65" s="24" t="n">
        <v>39</v>
      </c>
      <c r="D65" s="25" t="n">
        <v>137.177002</v>
      </c>
      <c r="E65" s="25" t="n">
        <v>137.673828</v>
      </c>
      <c r="F65" s="23"/>
      <c r="G65" s="26" t="n">
        <f aca="false">$E$111+$E$112*E65</f>
        <v>137.160634864743</v>
      </c>
      <c r="H65" s="26" t="n">
        <f aca="false">D65-G65</f>
        <v>0.0163671352568713</v>
      </c>
      <c r="I65" s="26" t="n">
        <f aca="false">E65-D65</f>
        <v>0.496825999999999</v>
      </c>
      <c r="J65" s="27"/>
      <c r="K65" s="27"/>
      <c r="L65" s="28" t="n">
        <f aca="false">100*LN(D65)</f>
        <v>492.127207733462</v>
      </c>
      <c r="M65" s="28" t="n">
        <f aca="false">100*LN(E65)</f>
        <v>492.488732231042</v>
      </c>
      <c r="N65" s="27"/>
      <c r="O65" s="29" t="n">
        <f aca="false">100*LN($M$111)+$M$112*M65</f>
        <v>492.111497398641</v>
      </c>
      <c r="P65" s="29" t="n">
        <f aca="false">L65-O65</f>
        <v>0.0157103348217333</v>
      </c>
      <c r="Q65" s="29" t="n">
        <f aca="false">M65-L65</f>
        <v>0.361524497580035</v>
      </c>
      <c r="R65" s="27"/>
    </row>
    <row r="66" customFormat="false" ht="12.75" hidden="false" customHeight="false" outlineLevel="0" collapsed="false">
      <c r="A66" s="23"/>
      <c r="B66" s="23"/>
      <c r="C66" s="24" t="n">
        <v>40</v>
      </c>
      <c r="D66" s="25" t="n">
        <v>137.1073</v>
      </c>
      <c r="E66" s="25" t="n">
        <v>137.539917</v>
      </c>
      <c r="F66" s="23"/>
      <c r="G66" s="26" t="n">
        <f aca="false">$E$111+$E$112*E66</f>
        <v>137.026349038934</v>
      </c>
      <c r="H66" s="26" t="n">
        <f aca="false">D66-G66</f>
        <v>0.0809509610660371</v>
      </c>
      <c r="I66" s="26" t="n">
        <f aca="false">E66-D66</f>
        <v>0.432616999999993</v>
      </c>
      <c r="J66" s="27"/>
      <c r="K66" s="27"/>
      <c r="L66" s="28" t="n">
        <f aca="false">100*LN(D66)</f>
        <v>492.076383095674</v>
      </c>
      <c r="M66" s="28" t="n">
        <f aca="false">100*LN(E66)</f>
        <v>492.39141804307</v>
      </c>
      <c r="N66" s="27"/>
      <c r="O66" s="29" t="n">
        <f aca="false">100*LN($M$111)+$M$112*M66</f>
        <v>492.013666740388</v>
      </c>
      <c r="P66" s="29" t="n">
        <f aca="false">L66-O66</f>
        <v>0.062716355286625</v>
      </c>
      <c r="Q66" s="29" t="n">
        <f aca="false">M66-L66</f>
        <v>0.315034947395418</v>
      </c>
      <c r="R66" s="27"/>
    </row>
    <row r="67" customFormat="false" ht="12.75" hidden="false" customHeight="false" outlineLevel="0" collapsed="false">
      <c r="A67" s="23"/>
      <c r="B67" s="23"/>
      <c r="C67" s="24" t="n">
        <v>41</v>
      </c>
      <c r="D67" s="25" t="n">
        <v>136.438599</v>
      </c>
      <c r="E67" s="25" t="n">
        <v>136.815674</v>
      </c>
      <c r="F67" s="23"/>
      <c r="G67" s="26" t="n">
        <f aca="false">$E$111+$E$112*E67</f>
        <v>136.300078834533</v>
      </c>
      <c r="H67" s="26" t="n">
        <f aca="false">D67-G67</f>
        <v>0.13852016546673</v>
      </c>
      <c r="I67" s="26" t="n">
        <f aca="false">E67-D67</f>
        <v>0.377074999999991</v>
      </c>
      <c r="J67" s="27"/>
      <c r="K67" s="27"/>
      <c r="L67" s="28" t="n">
        <f aca="false">100*LN(D67)</f>
        <v>491.587468924795</v>
      </c>
      <c r="M67" s="28" t="n">
        <f aca="false">100*LN(E67)</f>
        <v>491.863457464851</v>
      </c>
      <c r="N67" s="27"/>
      <c r="O67" s="29" t="n">
        <f aca="false">100*LN($M$111)+$M$112*M67</f>
        <v>491.482904145798</v>
      </c>
      <c r="P67" s="29" t="n">
        <f aca="false">L67-O67</f>
        <v>0.104564778996519</v>
      </c>
      <c r="Q67" s="29" t="n">
        <f aca="false">M67-L67</f>
        <v>0.27598854005646</v>
      </c>
      <c r="R67" s="27"/>
    </row>
    <row r="68" customFormat="false" ht="12.75" hidden="false" customHeight="false" outlineLevel="0" collapsed="false">
      <c r="A68" s="23"/>
      <c r="B68" s="23"/>
      <c r="C68" s="24" t="n">
        <v>42</v>
      </c>
      <c r="D68" s="25" t="n">
        <v>136.604248</v>
      </c>
      <c r="E68" s="25" t="n">
        <v>136.439941</v>
      </c>
      <c r="F68" s="23"/>
      <c r="G68" s="26" t="n">
        <f aca="false">$E$111+$E$112*E68</f>
        <v>135.923294132838</v>
      </c>
      <c r="H68" s="26" t="n">
        <f aca="false">D68-G68</f>
        <v>0.680953867162259</v>
      </c>
      <c r="I68" s="26" t="n">
        <f aca="false">E68-D68</f>
        <v>-0.164307000000008</v>
      </c>
      <c r="J68" s="27"/>
      <c r="K68" s="27"/>
      <c r="L68" s="28" t="n">
        <f aca="false">100*LN(D68)</f>
        <v>491.708804474979</v>
      </c>
      <c r="M68" s="28" t="n">
        <f aca="false">100*LN(E68)</f>
        <v>491.588452512584</v>
      </c>
      <c r="N68" s="27"/>
      <c r="O68" s="29" t="n">
        <f aca="false">100*LN($M$111)+$M$112*M68</f>
        <v>491.206439674753</v>
      </c>
      <c r="P68" s="29" t="n">
        <f aca="false">L68-O68</f>
        <v>0.502364800226133</v>
      </c>
      <c r="Q68" s="29" t="n">
        <f aca="false">M68-L68</f>
        <v>-0.120351962394409</v>
      </c>
      <c r="R68" s="27"/>
    </row>
    <row r="69" customFormat="false" ht="12.75" hidden="false" customHeight="false" outlineLevel="0" collapsed="false">
      <c r="A69" s="23"/>
      <c r="B69" s="23"/>
      <c r="C69" s="24" t="n">
        <v>43</v>
      </c>
      <c r="D69" s="25" t="n">
        <v>136.644043</v>
      </c>
      <c r="E69" s="25" t="n">
        <v>137.037964</v>
      </c>
      <c r="F69" s="23"/>
      <c r="G69" s="26" t="n">
        <f aca="false">$E$111+$E$112*E69</f>
        <v>136.522991039051</v>
      </c>
      <c r="H69" s="26" t="n">
        <f aca="false">D69-G69</f>
        <v>0.121051960949444</v>
      </c>
      <c r="I69" s="26" t="n">
        <f aca="false">E69-D69</f>
        <v>0.393920999999978</v>
      </c>
      <c r="J69" s="27"/>
      <c r="K69" s="27"/>
      <c r="L69" s="28" t="n">
        <f aca="false">100*LN(D69)</f>
        <v>491.737931830276</v>
      </c>
      <c r="M69" s="28" t="n">
        <f aca="false">100*LN(E69)</f>
        <v>492.025799692943</v>
      </c>
      <c r="N69" s="27"/>
      <c r="O69" s="29" t="n">
        <f aca="false">100*LN($M$111)+$M$112*M69</f>
        <v>491.64610796394</v>
      </c>
      <c r="P69" s="29" t="n">
        <f aca="false">L69-O69</f>
        <v>0.0918238663356874</v>
      </c>
      <c r="Q69" s="29" t="n">
        <f aca="false">M69-L69</f>
        <v>0.287867862667611</v>
      </c>
      <c r="R69" s="27"/>
    </row>
    <row r="70" customFormat="false" ht="12.75" hidden="false" customHeight="false" outlineLevel="0" collapsed="false">
      <c r="A70" s="23"/>
      <c r="B70" s="23"/>
      <c r="C70" s="24" t="n">
        <v>44</v>
      </c>
      <c r="D70" s="25" t="n">
        <v>136.483032</v>
      </c>
      <c r="E70" s="25" t="n">
        <v>136.8125</v>
      </c>
      <c r="F70" s="23"/>
      <c r="G70" s="26" t="n">
        <f aca="false">$E$111+$E$112*E70</f>
        <v>136.296895950296</v>
      </c>
      <c r="H70" s="26" t="n">
        <f aca="false">D70-G70</f>
        <v>0.186136049704146</v>
      </c>
      <c r="I70" s="26" t="n">
        <f aca="false">E70-D70</f>
        <v>0.329467999999991</v>
      </c>
      <c r="J70" s="27"/>
      <c r="K70" s="27"/>
      <c r="L70" s="28" t="n">
        <f aca="false">100*LN(D70)</f>
        <v>491.620029920587</v>
      </c>
      <c r="M70" s="28" t="n">
        <f aca="false">100*LN(E70)</f>
        <v>491.861137528308</v>
      </c>
      <c r="N70" s="27"/>
      <c r="O70" s="29" t="n">
        <f aca="false">100*LN($M$111)+$M$112*M70</f>
        <v>491.480571896783</v>
      </c>
      <c r="P70" s="29" t="n">
        <f aca="false">L70-O70</f>
        <v>0.139458023804025</v>
      </c>
      <c r="Q70" s="29" t="n">
        <f aca="false">M70-L70</f>
        <v>0.241107607721574</v>
      </c>
      <c r="R70" s="27"/>
    </row>
    <row r="71" customFormat="false" ht="12.75" hidden="false" customHeight="false" outlineLevel="0" collapsed="false">
      <c r="A71" s="23"/>
      <c r="B71" s="23"/>
      <c r="C71" s="24" t="n">
        <v>45</v>
      </c>
      <c r="D71" s="25" t="n">
        <v>136.409058</v>
      </c>
      <c r="E71" s="25" t="n">
        <v>136.716064</v>
      </c>
      <c r="F71" s="23"/>
      <c r="G71" s="26" t="n">
        <f aca="false">$E$111+$E$112*E71</f>
        <v>136.200190019508</v>
      </c>
      <c r="H71" s="26" t="n">
        <f aca="false">D71-G71</f>
        <v>0.208867980491988</v>
      </c>
      <c r="I71" s="26" t="n">
        <f aca="false">E71-D71</f>
        <v>0.307006000000001</v>
      </c>
      <c r="J71" s="27"/>
      <c r="K71" s="27"/>
      <c r="L71" s="28" t="n">
        <f aca="false">100*LN(D71)</f>
        <v>491.565815082911</v>
      </c>
      <c r="M71" s="28" t="n">
        <f aca="false">100*LN(E71)</f>
        <v>491.790624962757</v>
      </c>
      <c r="N71" s="27"/>
      <c r="O71" s="29" t="n">
        <f aca="false">100*LN($M$111)+$M$112*M71</f>
        <v>491.40968510374</v>
      </c>
      <c r="P71" s="29" t="n">
        <f aca="false">L71-O71</f>
        <v>0.156129979170998</v>
      </c>
      <c r="Q71" s="29" t="n">
        <f aca="false">M71-L71</f>
        <v>0.224809879846532</v>
      </c>
      <c r="R71" s="27"/>
    </row>
    <row r="72" customFormat="false" ht="12.75" hidden="false" customHeight="false" outlineLevel="0" collapsed="false">
      <c r="A72" s="23"/>
      <c r="B72" s="23"/>
      <c r="C72" s="24" t="n">
        <v>46</v>
      </c>
      <c r="D72" s="25" t="n">
        <v>136.707886</v>
      </c>
      <c r="E72" s="25" t="n">
        <v>136.796997</v>
      </c>
      <c r="F72" s="23"/>
      <c r="G72" s="26" t="n">
        <f aca="false">$E$111+$E$112*E72</f>
        <v>136.281349556366</v>
      </c>
      <c r="H72" s="26" t="n">
        <f aca="false">D72-G72</f>
        <v>0.426536443633836</v>
      </c>
      <c r="I72" s="26" t="n">
        <f aca="false">E72-D72</f>
        <v>0.0891110000000026</v>
      </c>
      <c r="J72" s="27"/>
      <c r="K72" s="27"/>
      <c r="L72" s="28" t="n">
        <f aca="false">100*LN(D72)</f>
        <v>491.784643043468</v>
      </c>
      <c r="M72" s="28" t="n">
        <f aca="false">100*LN(E72)</f>
        <v>491.849805319312</v>
      </c>
      <c r="N72" s="27"/>
      <c r="O72" s="29" t="n">
        <f aca="false">100*LN($M$111)+$M$112*M72</f>
        <v>491.469179544972</v>
      </c>
      <c r="P72" s="29" t="n">
        <f aca="false">L72-O72</f>
        <v>0.315463498496456</v>
      </c>
      <c r="Q72" s="29" t="n">
        <f aca="false">M72-L72</f>
        <v>0.0651622758436474</v>
      </c>
      <c r="R72" s="27"/>
    </row>
    <row r="73" customFormat="false" ht="12.75" hidden="false" customHeight="false" outlineLevel="0" collapsed="false">
      <c r="A73" s="23"/>
      <c r="B73" s="23"/>
      <c r="C73" s="24" t="n">
        <v>47</v>
      </c>
      <c r="D73" s="25" t="n">
        <v>136.421021</v>
      </c>
      <c r="E73" s="25" t="n">
        <v>137.088013</v>
      </c>
      <c r="F73" s="23"/>
      <c r="G73" s="26" t="n">
        <f aca="false">$E$111+$E$112*E73</f>
        <v>136.573180129535</v>
      </c>
      <c r="H73" s="26" t="n">
        <f aca="false">D73-G73</f>
        <v>-0.152159129535477</v>
      </c>
      <c r="I73" s="26" t="n">
        <f aca="false">E73-D73</f>
        <v>0.666991999999993</v>
      </c>
      <c r="J73" s="27"/>
      <c r="K73" s="27"/>
      <c r="L73" s="28" t="n">
        <f aca="false">100*LN(D73)</f>
        <v>491.574584643841</v>
      </c>
      <c r="M73" s="28" t="n">
        <f aca="false">100*LN(E73)</f>
        <v>492.062315021482</v>
      </c>
      <c r="N73" s="27"/>
      <c r="O73" s="29" t="n">
        <f aca="false">100*LN($M$111)+$M$112*M73</f>
        <v>491.68281708829</v>
      </c>
      <c r="P73" s="29" t="n">
        <f aca="false">L73-O73</f>
        <v>-0.108232444448447</v>
      </c>
      <c r="Q73" s="29" t="n">
        <f aca="false">M73-L73</f>
        <v>0.487730377640901</v>
      </c>
      <c r="R73" s="27"/>
    </row>
    <row r="74" customFormat="false" ht="12.75" hidden="false" customHeight="false" outlineLevel="0" collapsed="false">
      <c r="A74" s="23"/>
      <c r="B74" s="23"/>
      <c r="C74" s="24" t="n">
        <v>48</v>
      </c>
      <c r="D74" s="25" t="n">
        <v>136.453247</v>
      </c>
      <c r="E74" s="25" t="n">
        <v>136.813965</v>
      </c>
      <c r="F74" s="23"/>
      <c r="G74" s="26" t="n">
        <f aca="false">$E$111+$E$112*E74</f>
        <v>136.298365050928</v>
      </c>
      <c r="H74" s="26" t="n">
        <f aca="false">D74-G74</f>
        <v>0.15488194907158</v>
      </c>
      <c r="I74" s="26" t="n">
        <f aca="false">E74-D74</f>
        <v>0.360717999999991</v>
      </c>
      <c r="J74" s="27"/>
      <c r="K74" s="27"/>
      <c r="L74" s="28" t="n">
        <f aca="false">100*LN(D74)</f>
        <v>491.598204313359</v>
      </c>
      <c r="M74" s="28" t="n">
        <f aca="false">100*LN(E74)</f>
        <v>491.862208331163</v>
      </c>
      <c r="N74" s="27"/>
      <c r="O74" s="29" t="n">
        <f aca="false">100*LN($M$111)+$M$112*M74</f>
        <v>491.481648382651</v>
      </c>
      <c r="P74" s="29" t="n">
        <f aca="false">L74-O74</f>
        <v>0.11655593070742</v>
      </c>
      <c r="Q74" s="29" t="n">
        <f aca="false">M74-L74</f>
        <v>0.264004017804609</v>
      </c>
      <c r="R74" s="27"/>
    </row>
    <row r="75" customFormat="false" ht="12.75" hidden="false" customHeight="false" outlineLevel="0" collapsed="false">
      <c r="A75" s="23"/>
      <c r="B75" s="23"/>
      <c r="C75" s="24" t="n">
        <v>49</v>
      </c>
      <c r="D75" s="25" t="n">
        <v>136.371948</v>
      </c>
      <c r="E75" s="25" t="n">
        <v>136.971558</v>
      </c>
      <c r="F75" s="23"/>
      <c r="G75" s="26" t="n">
        <f aca="false">$E$111+$E$112*E75</f>
        <v>136.456399164233</v>
      </c>
      <c r="H75" s="26" t="n">
        <f aca="false">D75-G75</f>
        <v>-0.0844511642330872</v>
      </c>
      <c r="I75" s="26" t="n">
        <f aca="false">E75-D75</f>
        <v>0.599609999999984</v>
      </c>
      <c r="J75" s="27"/>
      <c r="K75" s="27"/>
      <c r="L75" s="28" t="n">
        <f aca="false">100*LN(D75)</f>
        <v>491.538606443443</v>
      </c>
      <c r="M75" s="28" t="n">
        <f aca="false">100*LN(E75)</f>
        <v>491.977329843563</v>
      </c>
      <c r="N75" s="27"/>
      <c r="O75" s="29" t="n">
        <f aca="false">100*LN($M$111)+$M$112*M75</f>
        <v>491.597380873173</v>
      </c>
      <c r="P75" s="29" t="n">
        <f aca="false">L75-O75</f>
        <v>-0.058774429729624</v>
      </c>
      <c r="Q75" s="29" t="n">
        <f aca="false">M75-L75</f>
        <v>0.438723400120011</v>
      </c>
      <c r="R75" s="27"/>
    </row>
    <row r="76" customFormat="false" ht="12.75" hidden="false" customHeight="false" outlineLevel="0" collapsed="false">
      <c r="A76" s="23"/>
      <c r="B76" s="23"/>
      <c r="C76" s="24" t="n">
        <v>50</v>
      </c>
      <c r="D76" s="25" t="n">
        <v>144.074402</v>
      </c>
      <c r="E76" s="25" t="n">
        <v>145.799011</v>
      </c>
      <c r="F76" s="23"/>
      <c r="G76" s="26" t="n">
        <f aca="false">$E$111+$E$112*E76</f>
        <v>145.3085607932</v>
      </c>
      <c r="H76" s="26" t="n">
        <f aca="false">D76-G76</f>
        <v>-1.2341587931995</v>
      </c>
      <c r="I76" s="26" t="n">
        <f aca="false">E76-D76</f>
        <v>1.72460900000002</v>
      </c>
      <c r="J76" s="27"/>
      <c r="K76" s="27"/>
      <c r="L76" s="28" t="n">
        <f aca="false">100*LN(D76)</f>
        <v>497.032984669812</v>
      </c>
      <c r="M76" s="28" t="n">
        <f aca="false">100*LN(E76)</f>
        <v>498.222903628681</v>
      </c>
      <c r="N76" s="27"/>
      <c r="O76" s="29" t="n">
        <f aca="false">100*LN($M$111)+$M$112*M76</f>
        <v>497.876101451278</v>
      </c>
      <c r="P76" s="29" t="n">
        <f aca="false">L76-O76</f>
        <v>-0.843116781465824</v>
      </c>
      <c r="Q76" s="29" t="n">
        <f aca="false">M76-L76</f>
        <v>1.18991895886876</v>
      </c>
      <c r="R76" s="27"/>
    </row>
    <row r="77" customFormat="false" ht="12.75" hidden="false" customHeight="false" outlineLevel="0" collapsed="false">
      <c r="A77" s="23"/>
      <c r="B77" s="23"/>
      <c r="C77" s="24" t="n">
        <v>51</v>
      </c>
      <c r="D77" s="25" t="n">
        <v>144.020142</v>
      </c>
      <c r="E77" s="25" t="n">
        <v>145.819946</v>
      </c>
      <c r="F77" s="23"/>
      <c r="G77" s="26" t="n">
        <f aca="false">$E$111+$E$112*E77</f>
        <v>145.329554391659</v>
      </c>
      <c r="H77" s="26" t="n">
        <f aca="false">D77-G77</f>
        <v>-1.30941239165901</v>
      </c>
      <c r="I77" s="26" t="n">
        <f aca="false">E77-D77</f>
        <v>1.79980399999999</v>
      </c>
      <c r="J77" s="27"/>
      <c r="K77" s="27"/>
      <c r="L77" s="28" t="n">
        <f aca="false">100*LN(D77)</f>
        <v>496.995316479441</v>
      </c>
      <c r="M77" s="28" t="n">
        <f aca="false">100*LN(E77)</f>
        <v>498.237261405864</v>
      </c>
      <c r="N77" s="27"/>
      <c r="O77" s="29" t="n">
        <f aca="false">100*LN($M$111)+$M$112*M77</f>
        <v>497.890535428709</v>
      </c>
      <c r="P77" s="29" t="n">
        <f aca="false">L77-O77</f>
        <v>-0.895218949268383</v>
      </c>
      <c r="Q77" s="29" t="n">
        <f aca="false">M77-L77</f>
        <v>1.24194492642386</v>
      </c>
      <c r="R77" s="27"/>
    </row>
    <row r="78" customFormat="false" ht="12.75" hidden="false" customHeight="false" outlineLevel="0" collapsed="false">
      <c r="A78" s="23"/>
      <c r="B78" s="23"/>
      <c r="C78" s="24" t="n">
        <v>52</v>
      </c>
      <c r="D78" s="25" t="n">
        <v>143.820801</v>
      </c>
      <c r="E78" s="25" t="n">
        <v>145.626648</v>
      </c>
      <c r="F78" s="23"/>
      <c r="G78" s="26" t="n">
        <f aca="false">$E$111+$E$112*E78</f>
        <v>145.135715337681</v>
      </c>
      <c r="H78" s="26" t="n">
        <f aca="false">D78-G78</f>
        <v>-1.31491433768093</v>
      </c>
      <c r="I78" s="26" t="n">
        <f aca="false">E78-D78</f>
        <v>1.805847</v>
      </c>
      <c r="J78" s="27"/>
      <c r="K78" s="27"/>
      <c r="L78" s="28" t="n">
        <f aca="false">100*LN(D78)</f>
        <v>496.856808712067</v>
      </c>
      <c r="M78" s="28" t="n">
        <f aca="false">100*LN(E78)</f>
        <v>498.104614099413</v>
      </c>
      <c r="N78" s="27"/>
      <c r="O78" s="29" t="n">
        <f aca="false">100*LN($M$111)+$M$112*M78</f>
        <v>497.757184130445</v>
      </c>
      <c r="P78" s="29" t="n">
        <f aca="false">L78-O78</f>
        <v>-0.900375418378587</v>
      </c>
      <c r="Q78" s="29" t="n">
        <f aca="false">M78-L78</f>
        <v>1.24780538734626</v>
      </c>
      <c r="R78" s="27"/>
    </row>
    <row r="79" customFormat="false" ht="12.75" hidden="false" customHeight="false" outlineLevel="0" collapsed="false">
      <c r="A79" s="23"/>
      <c r="B79" s="23"/>
      <c r="C79" s="24" t="n">
        <v>53</v>
      </c>
      <c r="D79" s="25" t="n">
        <v>143.665527</v>
      </c>
      <c r="E79" s="25" t="n">
        <v>145.508789</v>
      </c>
      <c r="F79" s="23"/>
      <c r="G79" s="26" t="n">
        <f aca="false">$E$111+$E$112*E79</f>
        <v>145.017526442489</v>
      </c>
      <c r="H79" s="26" t="n">
        <f aca="false">D79-G79</f>
        <v>-1.35199944248907</v>
      </c>
      <c r="I79" s="26" t="n">
        <f aca="false">E79-D79</f>
        <v>1.84326200000001</v>
      </c>
      <c r="J79" s="27"/>
      <c r="K79" s="27"/>
      <c r="L79" s="28" t="n">
        <f aca="false">100*LN(D79)</f>
        <v>496.748786868956</v>
      </c>
      <c r="M79" s="28" t="n">
        <f aca="false">100*LN(E79)</f>
        <v>498.023649028549</v>
      </c>
      <c r="N79" s="27"/>
      <c r="O79" s="29" t="n">
        <f aca="false">100*LN($M$111)+$M$112*M79</f>
        <v>497.675789358078</v>
      </c>
      <c r="P79" s="29" t="n">
        <f aca="false">L79-O79</f>
        <v>-0.927002489122572</v>
      </c>
      <c r="Q79" s="29" t="n">
        <f aca="false">M79-L79</f>
        <v>1.27486215959334</v>
      </c>
      <c r="R79" s="27"/>
    </row>
    <row r="80" customFormat="false" ht="12.75" hidden="false" customHeight="false" outlineLevel="0" collapsed="false">
      <c r="A80" s="23"/>
      <c r="B80" s="23"/>
      <c r="C80" s="24" t="n">
        <v>54</v>
      </c>
      <c r="D80" s="25" t="n">
        <v>143.69519</v>
      </c>
      <c r="E80" s="25" t="n">
        <v>145.653442</v>
      </c>
      <c r="F80" s="23"/>
      <c r="G80" s="26" t="n">
        <f aca="false">$E$111+$E$112*E80</f>
        <v>145.162584335872</v>
      </c>
      <c r="H80" s="26" t="n">
        <f aca="false">D80-G80</f>
        <v>-1.46739433587177</v>
      </c>
      <c r="I80" s="26" t="n">
        <f aca="false">E80-D80</f>
        <v>1.95825200000002</v>
      </c>
      <c r="J80" s="27"/>
      <c r="K80" s="27"/>
      <c r="L80" s="28" t="n">
        <f aca="false">100*LN(D80)</f>
        <v>496.769432001258</v>
      </c>
      <c r="M80" s="28" t="n">
        <f aca="false">100*LN(E80)</f>
        <v>498.123011512072</v>
      </c>
      <c r="N80" s="27"/>
      <c r="O80" s="29" t="n">
        <f aca="false">100*LN($M$111)+$M$112*M80</f>
        <v>497.775679182689</v>
      </c>
      <c r="P80" s="29" t="n">
        <f aca="false">L80-O80</f>
        <v>-1.0062471814303</v>
      </c>
      <c r="Q80" s="29" t="n">
        <f aca="false">M80-L80</f>
        <v>1.35357951081357</v>
      </c>
      <c r="R80" s="27"/>
    </row>
    <row r="81" customFormat="false" ht="12.75" hidden="false" customHeight="false" outlineLevel="0" collapsed="false">
      <c r="A81" s="23"/>
      <c r="B81" s="23"/>
      <c r="C81" s="24" t="n">
        <v>55</v>
      </c>
      <c r="D81" s="25" t="n">
        <v>143.735107</v>
      </c>
      <c r="E81" s="25" t="n">
        <v>145.639282</v>
      </c>
      <c r="F81" s="23"/>
      <c r="G81" s="26" t="n">
        <f aca="false">$E$111+$E$112*E81</f>
        <v>145.148384701089</v>
      </c>
      <c r="H81" s="26" t="n">
        <f aca="false">D81-G81</f>
        <v>-1.41327770108853</v>
      </c>
      <c r="I81" s="26" t="n">
        <f aca="false">E81-D81</f>
        <v>1.90417500000001</v>
      </c>
      <c r="J81" s="27"/>
      <c r="K81" s="27"/>
      <c r="L81" s="28" t="n">
        <f aca="false">100*LN(D81)</f>
        <v>496.797207083199</v>
      </c>
      <c r="M81" s="28" t="n">
        <f aca="false">100*LN(E81)</f>
        <v>498.113289333079</v>
      </c>
      <c r="N81" s="27"/>
      <c r="O81" s="29" t="n">
        <f aca="false">100*LN($M$111)+$M$112*M81</f>
        <v>497.765905405705</v>
      </c>
      <c r="P81" s="29" t="n">
        <f aca="false">L81-O81</f>
        <v>-0.968698322506384</v>
      </c>
      <c r="Q81" s="29" t="n">
        <f aca="false">M81-L81</f>
        <v>1.31608224987974</v>
      </c>
      <c r="R81" s="27"/>
    </row>
    <row r="82" customFormat="false" ht="12.75" hidden="false" customHeight="false" outlineLevel="0" collapsed="false">
      <c r="A82" s="23"/>
      <c r="B82" s="23"/>
      <c r="C82" s="24" t="n">
        <v>56</v>
      </c>
      <c r="D82" s="25" t="n">
        <v>143.941406</v>
      </c>
      <c r="E82" s="25" t="n">
        <v>145.352905</v>
      </c>
      <c r="F82" s="23"/>
      <c r="G82" s="26" t="n">
        <f aca="false">$E$111+$E$112*E82</f>
        <v>144.861206112789</v>
      </c>
      <c r="H82" s="26" t="n">
        <f aca="false">D82-G82</f>
        <v>-0.919800112789204</v>
      </c>
      <c r="I82" s="26" t="n">
        <f aca="false">E82-D82</f>
        <v>1.41149899999999</v>
      </c>
      <c r="J82" s="27"/>
      <c r="K82" s="27"/>
      <c r="L82" s="28" t="n">
        <f aca="false">100*LN(D82)</f>
        <v>496.940631399082</v>
      </c>
      <c r="M82" s="28" t="n">
        <f aca="false">100*LN(E82)</f>
        <v>497.916461304527</v>
      </c>
      <c r="N82" s="27"/>
      <c r="O82" s="29" t="n">
        <f aca="false">100*LN($M$111)+$M$112*M82</f>
        <v>497.568032762497</v>
      </c>
      <c r="P82" s="29" t="n">
        <f aca="false">L82-O82</f>
        <v>-0.62740136341472</v>
      </c>
      <c r="Q82" s="29" t="n">
        <f aca="false">M82-L82</f>
        <v>0.975829905444982</v>
      </c>
      <c r="R82" s="27"/>
    </row>
    <row r="83" customFormat="false" ht="12.75" hidden="false" customHeight="false" outlineLevel="0" collapsed="false">
      <c r="A83" s="23"/>
      <c r="B83" s="23"/>
      <c r="C83" s="24" t="n">
        <v>57</v>
      </c>
      <c r="D83" s="25" t="n">
        <v>145.286377</v>
      </c>
      <c r="E83" s="25" t="n">
        <v>145.25885</v>
      </c>
      <c r="F83" s="23"/>
      <c r="G83" s="26" t="n">
        <f aca="false">$E$111+$E$112*E83</f>
        <v>144.766887846579</v>
      </c>
      <c r="H83" s="26" t="n">
        <f aca="false">D83-G83</f>
        <v>0.519489153421034</v>
      </c>
      <c r="I83" s="26" t="n">
        <f aca="false">E83-D83</f>
        <v>-0.0275269999999921</v>
      </c>
      <c r="J83" s="27"/>
      <c r="K83" s="27"/>
      <c r="L83" s="28" t="n">
        <f aca="false">100*LN(D83)</f>
        <v>497.87068084381</v>
      </c>
      <c r="M83" s="28" t="n">
        <f aca="false">100*LN(E83)</f>
        <v>497.851732330791</v>
      </c>
      <c r="N83" s="27"/>
      <c r="O83" s="29" t="n">
        <f aca="false">100*LN($M$111)+$M$112*M83</f>
        <v>497.50296025621</v>
      </c>
      <c r="P83" s="29" t="n">
        <f aca="false">L83-O83</f>
        <v>0.367720587600047</v>
      </c>
      <c r="Q83" s="29" t="n">
        <f aca="false">M83-L83</f>
        <v>-0.0189485130191542</v>
      </c>
      <c r="R83" s="27"/>
    </row>
    <row r="84" customFormat="false" ht="12.75" hidden="false" customHeight="false" outlineLevel="0" collapsed="false">
      <c r="A84" s="23"/>
      <c r="B84" s="23"/>
      <c r="C84" s="24" t="n">
        <v>58</v>
      </c>
      <c r="D84" s="25" t="n">
        <v>145.540894</v>
      </c>
      <c r="E84" s="25" t="n">
        <v>145.354675</v>
      </c>
      <c r="F84" s="23"/>
      <c r="G84" s="26" t="n">
        <f aca="false">$E$111+$E$112*E84</f>
        <v>144.862981067137</v>
      </c>
      <c r="H84" s="26" t="n">
        <f aca="false">D84-G84</f>
        <v>0.67791293286291</v>
      </c>
      <c r="I84" s="26" t="n">
        <f aca="false">E84-D84</f>
        <v>-0.186219000000023</v>
      </c>
      <c r="J84" s="27"/>
      <c r="K84" s="27"/>
      <c r="L84" s="28" t="n">
        <f aca="false">100*LN(D84)</f>
        <v>498.045710554127</v>
      </c>
      <c r="M84" s="28" t="n">
        <f aca="false">100*LN(E84)</f>
        <v>497.917679023033</v>
      </c>
      <c r="N84" s="27"/>
      <c r="O84" s="29" t="n">
        <f aca="false">100*LN($M$111)+$M$112*M84</f>
        <v>497.569256943734</v>
      </c>
      <c r="P84" s="29" t="n">
        <f aca="false">L84-O84</f>
        <v>0.476453610393321</v>
      </c>
      <c r="Q84" s="29" t="n">
        <f aca="false">M84-L84</f>
        <v>-0.128031531094052</v>
      </c>
      <c r="R84" s="27"/>
    </row>
    <row r="85" customFormat="false" ht="12.75" hidden="false" customHeight="false" outlineLevel="0" collapsed="false">
      <c r="A85" s="23"/>
      <c r="B85" s="23"/>
      <c r="C85" s="24" t="n">
        <v>59</v>
      </c>
      <c r="D85" s="25" t="n">
        <v>145.51416</v>
      </c>
      <c r="E85" s="25" t="n">
        <v>145.901245</v>
      </c>
      <c r="F85" s="23"/>
      <c r="G85" s="26" t="n">
        <f aca="false">$E$111+$E$112*E85</f>
        <v>145.411080952976</v>
      </c>
      <c r="H85" s="26" t="n">
        <f aca="false">D85-G85</f>
        <v>0.103079047024465</v>
      </c>
      <c r="I85" s="26" t="n">
        <f aca="false">E85-D85</f>
        <v>0.387084999999985</v>
      </c>
      <c r="J85" s="27"/>
      <c r="K85" s="27"/>
      <c r="L85" s="28" t="n">
        <f aca="false">100*LN(D85)</f>
        <v>498.027340146393</v>
      </c>
      <c r="M85" s="28" t="n">
        <f aca="false">100*LN(E85)</f>
        <v>498.292998873428</v>
      </c>
      <c r="N85" s="27"/>
      <c r="O85" s="29" t="n">
        <f aca="false">100*LN($M$111)+$M$112*M85</f>
        <v>497.946568708693</v>
      </c>
      <c r="P85" s="29" t="n">
        <f aca="false">L85-O85</f>
        <v>0.0807714377002071</v>
      </c>
      <c r="Q85" s="29" t="n">
        <f aca="false">M85-L85</f>
        <v>0.265658727034747</v>
      </c>
      <c r="R85" s="27"/>
    </row>
    <row r="86" customFormat="false" ht="12.75" hidden="false" customHeight="false" outlineLevel="0" collapsed="false">
      <c r="A86" s="23"/>
      <c r="B86" s="23"/>
      <c r="C86" s="24" t="n">
        <v>60</v>
      </c>
      <c r="D86" s="25" t="n">
        <v>145.466675</v>
      </c>
      <c r="E86" s="25" t="n">
        <v>145.996582</v>
      </c>
      <c r="F86" s="23"/>
      <c r="G86" s="26" t="n">
        <f aca="false">$E$111+$E$112*E86</f>
        <v>145.506684807589</v>
      </c>
      <c r="H86" s="26" t="n">
        <f aca="false">D86-G86</f>
        <v>-0.0400098075891719</v>
      </c>
      <c r="I86" s="26" t="n">
        <f aca="false">E86-D86</f>
        <v>0.52990699999998</v>
      </c>
      <c r="J86" s="27"/>
      <c r="K86" s="27"/>
      <c r="L86" s="28" t="n">
        <f aca="false">100*LN(D86)</f>
        <v>497.99470225777</v>
      </c>
      <c r="M86" s="28" t="n">
        <f aca="false">100*LN(E86)</f>
        <v>498.358321047539</v>
      </c>
      <c r="N86" s="27"/>
      <c r="O86" s="29" t="n">
        <f aca="false">100*LN($M$111)+$M$112*M86</f>
        <v>498.012237563615</v>
      </c>
      <c r="P86" s="29" t="n">
        <f aca="false">L86-O86</f>
        <v>-0.0175353058450582</v>
      </c>
      <c r="Q86" s="29" t="n">
        <f aca="false">M86-L86</f>
        <v>0.363618789769362</v>
      </c>
      <c r="R86" s="27"/>
    </row>
    <row r="87" customFormat="false" ht="12.75" hidden="false" customHeight="false" outlineLevel="0" collapsed="false">
      <c r="A87" s="23"/>
      <c r="B87" s="23"/>
      <c r="C87" s="24" t="n">
        <v>61</v>
      </c>
      <c r="D87" s="25" t="n">
        <v>145.561279</v>
      </c>
      <c r="E87" s="25" t="n">
        <v>145.99585</v>
      </c>
      <c r="F87" s="23"/>
      <c r="G87" s="26" t="n">
        <f aca="false">$E$111+$E$112*E87</f>
        <v>145.505950758672</v>
      </c>
      <c r="H87" s="26" t="n">
        <f aca="false">D87-G87</f>
        <v>0.0553282413275724</v>
      </c>
      <c r="I87" s="26" t="n">
        <f aca="false">E87-D87</f>
        <v>0.434570999999977</v>
      </c>
      <c r="J87" s="27"/>
      <c r="K87" s="27"/>
      <c r="L87" s="28" t="n">
        <f aca="false">100*LN(D87)</f>
        <v>498.059715945996</v>
      </c>
      <c r="M87" s="28" t="n">
        <f aca="false">100*LN(E87)</f>
        <v>498.357819664681</v>
      </c>
      <c r="N87" s="27"/>
      <c r="O87" s="29" t="n">
        <f aca="false">100*LN($M$111)+$M$112*M87</f>
        <v>498.011733519795</v>
      </c>
      <c r="P87" s="29" t="n">
        <f aca="false">L87-O87</f>
        <v>0.0479824262006332</v>
      </c>
      <c r="Q87" s="29" t="n">
        <f aca="false">M87-L87</f>
        <v>0.298103718685582</v>
      </c>
      <c r="R87" s="27"/>
    </row>
    <row r="88" customFormat="false" ht="12.75" hidden="false" customHeight="false" outlineLevel="0" collapsed="false">
      <c r="A88" s="23"/>
      <c r="B88" s="23"/>
      <c r="C88" s="24" t="n">
        <v>62</v>
      </c>
      <c r="D88" s="25" t="n">
        <v>145.630859</v>
      </c>
      <c r="E88" s="25" t="n">
        <v>145.766724</v>
      </c>
      <c r="F88" s="23"/>
      <c r="G88" s="26" t="n">
        <f aca="false">$E$111+$E$112*E88</f>
        <v>145.276183419736</v>
      </c>
      <c r="H88" s="26" t="n">
        <f aca="false">D88-G88</f>
        <v>0.3546755802642</v>
      </c>
      <c r="I88" s="26" t="n">
        <f aca="false">E88-D88</f>
        <v>0.135865000000024</v>
      </c>
      <c r="J88" s="27"/>
      <c r="K88" s="27"/>
      <c r="L88" s="28" t="n">
        <f aca="false">100*LN(D88)</f>
        <v>498.107505698701</v>
      </c>
      <c r="M88" s="28" t="n">
        <f aca="false">100*LN(E88)</f>
        <v>498.200756307335</v>
      </c>
      <c r="N88" s="27"/>
      <c r="O88" s="29" t="n">
        <f aca="false">100*LN($M$111)+$M$112*M88</f>
        <v>497.853836588662</v>
      </c>
      <c r="P88" s="29" t="n">
        <f aca="false">L88-O88</f>
        <v>0.253669110039652</v>
      </c>
      <c r="Q88" s="29" t="n">
        <f aca="false">M88-L88</f>
        <v>0.0932506086335252</v>
      </c>
      <c r="R88" s="27"/>
    </row>
    <row r="89" customFormat="false" ht="12.75" hidden="false" customHeight="false" outlineLevel="0" collapsed="false">
      <c r="A89" s="23"/>
      <c r="B89" s="23"/>
      <c r="C89" s="24" t="n">
        <v>63</v>
      </c>
      <c r="D89" s="25" t="n">
        <v>145.529663</v>
      </c>
      <c r="E89" s="25" t="n">
        <v>145.767456</v>
      </c>
      <c r="F89" s="23"/>
      <c r="G89" s="26" t="n">
        <f aca="false">$E$111+$E$112*E89</f>
        <v>145.276917468653</v>
      </c>
      <c r="H89" s="26" t="n">
        <f aca="false">D89-G89</f>
        <v>0.252745531347472</v>
      </c>
      <c r="I89" s="26" t="n">
        <f aca="false">E89-D89</f>
        <v>0.237793000000011</v>
      </c>
      <c r="J89" s="27"/>
      <c r="K89" s="27"/>
      <c r="L89" s="28" t="n">
        <f aca="false">100*LN(D89)</f>
        <v>498.037993524881</v>
      </c>
      <c r="M89" s="28" t="n">
        <f aca="false">100*LN(E89)</f>
        <v>498.201258478298</v>
      </c>
      <c r="N89" s="27"/>
      <c r="O89" s="29" t="n">
        <f aca="false">100*LN($M$111)+$M$112*M89</f>
        <v>497.85434142477</v>
      </c>
      <c r="P89" s="29" t="n">
        <f aca="false">L89-O89</f>
        <v>0.183652100111317</v>
      </c>
      <c r="Q89" s="29" t="n">
        <f aca="false">M89-L89</f>
        <v>0.163264953417297</v>
      </c>
      <c r="R89" s="27"/>
    </row>
    <row r="90" customFormat="false" ht="12.75" hidden="false" customHeight="false" outlineLevel="0" collapsed="false">
      <c r="A90" s="23"/>
      <c r="B90" s="23"/>
      <c r="C90" s="24" t="n">
        <v>64</v>
      </c>
      <c r="D90" s="25" t="n">
        <v>145.395142</v>
      </c>
      <c r="E90" s="25" t="n">
        <v>145.928223</v>
      </c>
      <c r="F90" s="23"/>
      <c r="G90" s="26" t="n">
        <f aca="false">$E$111+$E$112*E90</f>
        <v>145.438134466195</v>
      </c>
      <c r="H90" s="26" t="n">
        <f aca="false">D90-G90</f>
        <v>-0.0429924661946473</v>
      </c>
      <c r="I90" s="26" t="n">
        <f aca="false">E90-D90</f>
        <v>0.53308100000001</v>
      </c>
      <c r="J90" s="27"/>
      <c r="K90" s="27"/>
      <c r="L90" s="28" t="n">
        <f aca="false">100*LN(D90)</f>
        <v>497.945515326202</v>
      </c>
      <c r="M90" s="28" t="n">
        <f aca="false">100*LN(E90)</f>
        <v>498.311487753432</v>
      </c>
      <c r="N90" s="27"/>
      <c r="O90" s="29" t="n">
        <f aca="false">100*LN($M$111)+$M$112*M90</f>
        <v>497.965155713721</v>
      </c>
      <c r="P90" s="29" t="n">
        <f aca="false">L90-O90</f>
        <v>-0.0196403875186206</v>
      </c>
      <c r="Q90" s="29" t="n">
        <f aca="false">M90-L90</f>
        <v>0.365972427229508</v>
      </c>
      <c r="R90" s="27"/>
    </row>
    <row r="91" customFormat="false" ht="12.75" hidden="false" customHeight="false" outlineLevel="0" collapsed="false">
      <c r="A91" s="23"/>
      <c r="B91" s="23"/>
      <c r="C91" s="24" t="n">
        <v>65</v>
      </c>
      <c r="D91" s="25" t="n">
        <v>145.344604</v>
      </c>
      <c r="E91" s="25" t="n">
        <v>145.88208</v>
      </c>
      <c r="F91" s="23"/>
      <c r="G91" s="26" t="n">
        <f aca="false">$E$111+$E$112*E91</f>
        <v>145.391862308864</v>
      </c>
      <c r="H91" s="26" t="n">
        <f aca="false">D91-G91</f>
        <v>-0.0472583088639169</v>
      </c>
      <c r="I91" s="26" t="n">
        <f aca="false">E91-D91</f>
        <v>0.537475999999998</v>
      </c>
      <c r="J91" s="27"/>
      <c r="K91" s="27"/>
      <c r="L91" s="28" t="n">
        <f aca="false">100*LN(D91)</f>
        <v>497.910750213276</v>
      </c>
      <c r="M91" s="28" t="n">
        <f aca="false">100*LN(E91)</f>
        <v>498.279862413332</v>
      </c>
      <c r="N91" s="27"/>
      <c r="O91" s="29" t="n">
        <f aca="false">100*LN($M$111)+$M$112*M91</f>
        <v>497.933362530179</v>
      </c>
      <c r="P91" s="29" t="n">
        <f aca="false">L91-O91</f>
        <v>-0.022612316903178</v>
      </c>
      <c r="Q91" s="29" t="n">
        <f aca="false">M91-L91</f>
        <v>0.369112200056065</v>
      </c>
      <c r="R91" s="27"/>
    </row>
    <row r="92" customFormat="false" ht="12.75" hidden="false" customHeight="false" outlineLevel="0" collapsed="false">
      <c r="A92" s="23"/>
      <c r="B92" s="23"/>
      <c r="C92" s="24" t="n">
        <v>66</v>
      </c>
      <c r="D92" s="25" t="n">
        <v>145.245483</v>
      </c>
      <c r="E92" s="25" t="n">
        <v>145.799072</v>
      </c>
      <c r="F92" s="23"/>
      <c r="G92" s="26" t="n">
        <f aca="false">$E$111+$E$112*E92</f>
        <v>145.308621963943</v>
      </c>
      <c r="H92" s="26" t="n">
        <f aca="false">D92-G92</f>
        <v>-0.0631389639425493</v>
      </c>
      <c r="I92" s="26" t="n">
        <f aca="false">E92-D92</f>
        <v>0.553588999999988</v>
      </c>
      <c r="J92" s="27"/>
      <c r="K92" s="27"/>
      <c r="L92" s="28" t="n">
        <f aca="false">100*LN(D92)</f>
        <v>497.842529714175</v>
      </c>
      <c r="M92" s="28" t="n">
        <f aca="false">100*LN(E92)</f>
        <v>498.22294546709</v>
      </c>
      <c r="N92" s="27"/>
      <c r="O92" s="29" t="n">
        <f aca="false">100*LN($M$111)+$M$112*M92</f>
        <v>497.876143511734</v>
      </c>
      <c r="P92" s="29" t="n">
        <f aca="false">L92-O92</f>
        <v>-0.0336137975586439</v>
      </c>
      <c r="Q92" s="29" t="n">
        <f aca="false">M92-L92</f>
        <v>0.380415752914871</v>
      </c>
      <c r="R92" s="27"/>
    </row>
    <row r="93" customFormat="false" ht="12.75" hidden="false" customHeight="false" outlineLevel="0" collapsed="false">
      <c r="A93" s="23"/>
      <c r="B93" s="23"/>
      <c r="C93" s="24" t="n">
        <v>67</v>
      </c>
      <c r="D93" s="25" t="n">
        <v>145.328857</v>
      </c>
      <c r="E93" s="25" t="n">
        <v>145.689697</v>
      </c>
      <c r="F93" s="23"/>
      <c r="G93" s="26" t="n">
        <f aca="false">$E$111+$E$112*E93</f>
        <v>145.198940816032</v>
      </c>
      <c r="H93" s="26" t="n">
        <f aca="false">D93-G93</f>
        <v>0.12991618396822</v>
      </c>
      <c r="I93" s="26" t="n">
        <f aca="false">E93-D93</f>
        <v>0.360839999999996</v>
      </c>
      <c r="J93" s="27"/>
      <c r="K93" s="27"/>
      <c r="L93" s="28" t="n">
        <f aca="false">100*LN(D93)</f>
        <v>497.899915374787</v>
      </c>
      <c r="M93" s="28" t="n">
        <f aca="false">100*LN(E93)</f>
        <v>498.147899690535</v>
      </c>
      <c r="N93" s="27"/>
      <c r="O93" s="29" t="n">
        <f aca="false">100*LN($M$111)+$M$112*M93</f>
        <v>497.800699448823</v>
      </c>
      <c r="P93" s="29" t="n">
        <f aca="false">L93-O93</f>
        <v>0.099215925963108</v>
      </c>
      <c r="Q93" s="29" t="n">
        <f aca="false">M93-L93</f>
        <v>0.247984315748511</v>
      </c>
      <c r="R93" s="27"/>
    </row>
    <row r="94" customFormat="false" ht="12.75" hidden="false" customHeight="false" outlineLevel="0" collapsed="false">
      <c r="A94" s="23"/>
      <c r="B94" s="23"/>
      <c r="C94" s="24" t="n">
        <v>68</v>
      </c>
      <c r="D94" s="25" t="n">
        <v>100.418213</v>
      </c>
      <c r="E94" s="25" t="n">
        <v>100.805908</v>
      </c>
      <c r="F94" s="23"/>
      <c r="G94" s="26" t="n">
        <f aca="false">$E$111+$E$112*E94</f>
        <v>100.189519100796</v>
      </c>
      <c r="H94" s="26" t="n">
        <f aca="false">D94-G94</f>
        <v>0.228693899203932</v>
      </c>
      <c r="I94" s="26" t="n">
        <f aca="false">E94-D94</f>
        <v>0.387695000000008</v>
      </c>
      <c r="J94" s="27"/>
      <c r="K94" s="27"/>
      <c r="L94" s="28" t="n">
        <f aca="false">100*LN(D94)</f>
        <v>460.934359518831</v>
      </c>
      <c r="M94" s="28" t="n">
        <f aca="false">100*LN(E94)</f>
        <v>461.319696503082</v>
      </c>
      <c r="N94" s="27"/>
      <c r="O94" s="29" t="n">
        <f aca="false">100*LN($M$111)+$M$112*M94</f>
        <v>460.777039947962</v>
      </c>
      <c r="P94" s="29" t="n">
        <f aca="false">L94-O94</f>
        <v>0.157319570868879</v>
      </c>
      <c r="Q94" s="29" t="n">
        <f aca="false">M94-L94</f>
        <v>0.385336984250216</v>
      </c>
      <c r="R94" s="27"/>
    </row>
    <row r="95" customFormat="false" ht="12.75" hidden="false" customHeight="false" outlineLevel="0" collapsed="false">
      <c r="A95" s="23"/>
      <c r="B95" s="23"/>
      <c r="C95" s="24" t="n">
        <v>69</v>
      </c>
      <c r="D95" s="25" t="n">
        <v>100.36792</v>
      </c>
      <c r="E95" s="25" t="n">
        <v>100.94519</v>
      </c>
      <c r="F95" s="23"/>
      <c r="G95" s="26" t="n">
        <f aca="false">$E$111+$E$112*E95</f>
        <v>100.329190960392</v>
      </c>
      <c r="H95" s="26" t="n">
        <f aca="false">D95-G95</f>
        <v>0.0387290396080147</v>
      </c>
      <c r="I95" s="26" t="n">
        <f aca="false">E95-D95</f>
        <v>0.577269999999999</v>
      </c>
      <c r="J95" s="27"/>
      <c r="K95" s="27"/>
      <c r="L95" s="28" t="n">
        <f aca="false">100*LN(D95)</f>
        <v>460.884263428728</v>
      </c>
      <c r="M95" s="28" t="n">
        <f aca="false">100*LN(E95)</f>
        <v>461.45776962735</v>
      </c>
      <c r="N95" s="27"/>
      <c r="O95" s="29" t="n">
        <f aca="false">100*LN($M$111)+$M$112*M95</f>
        <v>460.91584586019</v>
      </c>
      <c r="P95" s="29" t="n">
        <f aca="false">L95-O95</f>
        <v>-0.0315824314626525</v>
      </c>
      <c r="Q95" s="29" t="n">
        <f aca="false">M95-L95</f>
        <v>0.573506198622624</v>
      </c>
      <c r="R95" s="27"/>
    </row>
    <row r="96" customFormat="false" ht="12.75" hidden="false" customHeight="false" outlineLevel="0" collapsed="false">
      <c r="A96" s="23"/>
      <c r="B96" s="23"/>
      <c r="C96" s="24" t="n">
        <v>70</v>
      </c>
      <c r="D96" s="25" t="n">
        <v>100.435669</v>
      </c>
      <c r="E96" s="25" t="n">
        <v>100.774414</v>
      </c>
      <c r="F96" s="23"/>
      <c r="G96" s="26" t="n">
        <f aca="false">$E$111+$E$112*E96</f>
        <v>100.157936946992</v>
      </c>
      <c r="H96" s="26" t="n">
        <f aca="false">D96-G96</f>
        <v>0.277732053007853</v>
      </c>
      <c r="I96" s="26" t="n">
        <f aca="false">E96-D96</f>
        <v>0.338744999999989</v>
      </c>
      <c r="J96" s="27"/>
      <c r="K96" s="27"/>
      <c r="L96" s="28" t="n">
        <f aca="false">100*LN(D96)</f>
        <v>460.951741308887</v>
      </c>
      <c r="M96" s="28" t="n">
        <f aca="false">100*LN(E96)</f>
        <v>461.288449405206</v>
      </c>
      <c r="N96" s="27"/>
      <c r="O96" s="29" t="n">
        <f aca="false">100*LN($M$111)+$M$112*M96</f>
        <v>460.74562701407</v>
      </c>
      <c r="P96" s="29" t="n">
        <f aca="false">L96-O96</f>
        <v>0.206114294817439</v>
      </c>
      <c r="Q96" s="29" t="n">
        <f aca="false">M96-L96</f>
        <v>0.336708096319342</v>
      </c>
      <c r="R96" s="27"/>
    </row>
    <row r="97" customFormat="false" ht="12.75" hidden="false" customHeight="false" outlineLevel="0" collapsed="false">
      <c r="A97" s="23"/>
      <c r="B97" s="23"/>
      <c r="C97" s="24" t="n">
        <v>71</v>
      </c>
      <c r="D97" s="25" t="n">
        <v>100.395264</v>
      </c>
      <c r="E97" s="25" t="n">
        <v>100.566895</v>
      </c>
      <c r="F97" s="23"/>
      <c r="G97" s="26" t="n">
        <f aca="false">$E$111+$E$112*E97</f>
        <v>99.9498370874878</v>
      </c>
      <c r="H97" s="26" t="n">
        <f aca="false">D97-G97</f>
        <v>0.445426912512204</v>
      </c>
      <c r="I97" s="26" t="n">
        <f aca="false">E97-D97</f>
        <v>0.171631000000005</v>
      </c>
      <c r="J97" s="27"/>
      <c r="K97" s="27"/>
      <c r="L97" s="28" t="n">
        <f aca="false">100*LN(D97)</f>
        <v>460.911503483029</v>
      </c>
      <c r="M97" s="28" t="n">
        <f aca="false">100*LN(E97)</f>
        <v>461.082312796168</v>
      </c>
      <c r="N97" s="27"/>
      <c r="O97" s="29" t="n">
        <f aca="false">100*LN($M$111)+$M$112*M97</f>
        <v>460.538396387453</v>
      </c>
      <c r="P97" s="29" t="n">
        <f aca="false">L97-O97</f>
        <v>0.373107095575563</v>
      </c>
      <c r="Q97" s="29" t="n">
        <f aca="false">M97-L97</f>
        <v>0.170809313139387</v>
      </c>
      <c r="R97" s="27"/>
    </row>
    <row r="98" customFormat="false" ht="12.75" hidden="false" customHeight="false" outlineLevel="0" collapsed="false">
      <c r="A98" s="23"/>
      <c r="B98" s="23"/>
      <c r="C98" s="24" t="n">
        <v>72</v>
      </c>
      <c r="D98" s="25" t="n">
        <v>100.364868</v>
      </c>
      <c r="E98" s="25" t="n">
        <v>100.746216</v>
      </c>
      <c r="F98" s="23"/>
      <c r="G98" s="26" t="n">
        <f aca="false">$E$111+$E$112*E98</f>
        <v>100.129660018912</v>
      </c>
      <c r="H98" s="26" t="n">
        <f aca="false">D98-G98</f>
        <v>0.23520798108818</v>
      </c>
      <c r="I98" s="26" t="n">
        <f aca="false">E98-D98</f>
        <v>0.381348000000003</v>
      </c>
      <c r="J98" s="27"/>
      <c r="K98" s="27"/>
      <c r="L98" s="28" t="n">
        <f aca="false">100*LN(D98)</f>
        <v>460.88122257025</v>
      </c>
      <c r="M98" s="28" t="n">
        <f aca="false">100*LN(E98)</f>
        <v>461.260464180881</v>
      </c>
      <c r="N98" s="27"/>
      <c r="O98" s="29" t="n">
        <f aca="false">100*LN($M$111)+$M$112*M98</f>
        <v>460.71749326529</v>
      </c>
      <c r="P98" s="29" t="n">
        <f aca="false">L98-O98</f>
        <v>0.163729304960668</v>
      </c>
      <c r="Q98" s="29" t="n">
        <f aca="false">M98-L98</f>
        <v>0.379241610630288</v>
      </c>
      <c r="R98" s="27"/>
    </row>
    <row r="99" customFormat="false" ht="12.75" hidden="false" customHeight="false" outlineLevel="0" collapsed="false">
      <c r="A99" s="23"/>
      <c r="B99" s="23"/>
      <c r="C99" s="24" t="n">
        <v>73</v>
      </c>
      <c r="D99" s="25" t="n">
        <v>100.40979</v>
      </c>
      <c r="E99" s="25" t="n">
        <v>100.781372</v>
      </c>
      <c r="F99" s="23"/>
      <c r="G99" s="26" t="n">
        <f aca="false">$E$111+$E$112*E99</f>
        <v>100.164914422898</v>
      </c>
      <c r="H99" s="26" t="n">
        <f aca="false">D99-G99</f>
        <v>0.244875577102349</v>
      </c>
      <c r="I99" s="26" t="n">
        <f aca="false">E99-D99</f>
        <v>0.371582000000004</v>
      </c>
      <c r="J99" s="27"/>
      <c r="K99" s="27"/>
      <c r="L99" s="28" t="n">
        <f aca="false">100*LN(D99)</f>
        <v>460.9259712464</v>
      </c>
      <c r="M99" s="28" t="n">
        <f aca="false">100*LN(E99)</f>
        <v>461.295353697205</v>
      </c>
      <c r="N99" s="27"/>
      <c r="O99" s="29" t="n">
        <f aca="false">100*LN($M$111)+$M$112*M99</f>
        <v>460.75256794884</v>
      </c>
      <c r="P99" s="29" t="n">
        <f aca="false">L99-O99</f>
        <v>0.173403297559787</v>
      </c>
      <c r="Q99" s="29" t="n">
        <f aca="false">M99-L99</f>
        <v>0.369382450804778</v>
      </c>
      <c r="R99" s="27"/>
    </row>
    <row r="100" customFormat="false" ht="12.75" hidden="false" customHeight="false" outlineLevel="0" collapsed="false">
      <c r="A100" s="23"/>
      <c r="B100" s="23"/>
      <c r="C100" s="24" t="n">
        <v>74</v>
      </c>
      <c r="D100" s="25" t="n">
        <v>100.383545</v>
      </c>
      <c r="E100" s="25" t="n">
        <v>101.020874</v>
      </c>
      <c r="F100" s="23"/>
      <c r="G100" s="26" t="n">
        <f aca="false">$E$111+$E$112*E100</f>
        <v>100.40508680495</v>
      </c>
      <c r="H100" s="26" t="n">
        <f aca="false">D100-G100</f>
        <v>-0.0215418049495071</v>
      </c>
      <c r="I100" s="26" t="n">
        <f aca="false">E100-D100</f>
        <v>0.637329000000008</v>
      </c>
      <c r="J100" s="27"/>
      <c r="K100" s="27"/>
      <c r="L100" s="28" t="n">
        <f aca="false">100*LN(D100)</f>
        <v>460.899829940316</v>
      </c>
      <c r="M100" s="28" t="n">
        <f aca="false">100*LN(E100)</f>
        <v>461.532716875461</v>
      </c>
      <c r="N100" s="27"/>
      <c r="O100" s="29" t="n">
        <f aca="false">100*LN($M$111)+$M$112*M100</f>
        <v>460.991190871742</v>
      </c>
      <c r="P100" s="29" t="n">
        <f aca="false">L100-O100</f>
        <v>-0.0913609314256405</v>
      </c>
      <c r="Q100" s="29" t="n">
        <f aca="false">M100-L100</f>
        <v>0.632886935144882</v>
      </c>
      <c r="R100" s="27"/>
    </row>
    <row r="101" customFormat="false" ht="12.75" hidden="false" customHeight="false" outlineLevel="0" collapsed="false">
      <c r="A101" s="23"/>
      <c r="B101" s="23"/>
      <c r="C101" s="24" t="n">
        <v>75</v>
      </c>
      <c r="D101" s="25" t="n">
        <v>100.316772</v>
      </c>
      <c r="E101" s="25" t="n">
        <v>101.158203</v>
      </c>
      <c r="F101" s="23"/>
      <c r="G101" s="26" t="n">
        <f aca="false">$E$111+$E$112*E101</f>
        <v>100.542800197968</v>
      </c>
      <c r="H101" s="26" t="n">
        <f aca="false">D101-G101</f>
        <v>-0.226028197968333</v>
      </c>
      <c r="I101" s="26" t="n">
        <f aca="false">E101-D101</f>
        <v>0.841431</v>
      </c>
      <c r="J101" s="27"/>
      <c r="K101" s="27"/>
      <c r="L101" s="28" t="n">
        <f aca="false">100*LN(D101)</f>
        <v>460.833289933343</v>
      </c>
      <c r="M101" s="28" t="n">
        <f aca="false">100*LN(E101)</f>
        <v>461.668565770567</v>
      </c>
      <c r="N101" s="27"/>
      <c r="O101" s="29" t="n">
        <f aca="false">100*LN($M$111)+$M$112*M101</f>
        <v>461.127760750277</v>
      </c>
      <c r="P101" s="29" t="n">
        <f aca="false">L101-O101</f>
        <v>-0.294470816933938</v>
      </c>
      <c r="Q101" s="29" t="n">
        <f aca="false">M101-L101</f>
        <v>0.835275837224231</v>
      </c>
      <c r="R101" s="27"/>
    </row>
    <row r="102" customFormat="false" ht="12.75" hidden="false" customHeight="false" outlineLevel="0" collapsed="false">
      <c r="A102" s="23"/>
      <c r="B102" s="23"/>
      <c r="C102" s="24" t="n">
        <v>76</v>
      </c>
      <c r="D102" s="25" t="n">
        <v>100.273682</v>
      </c>
      <c r="E102" s="25" t="n">
        <v>100.897095</v>
      </c>
      <c r="F102" s="23"/>
      <c r="G102" s="26" t="n">
        <f aca="false">$E$111+$E$112*E102</f>
        <v>100.280961339283</v>
      </c>
      <c r="H102" s="26" t="n">
        <f aca="false">D102-G102</f>
        <v>-0.00727933928325797</v>
      </c>
      <c r="I102" s="26" t="n">
        <f aca="false">E102-D102</f>
        <v>0.623412999999999</v>
      </c>
      <c r="J102" s="27"/>
      <c r="K102" s="27"/>
      <c r="L102" s="28" t="n">
        <f aca="false">100*LN(D102)</f>
        <v>460.790326771533</v>
      </c>
      <c r="M102" s="28" t="n">
        <f aca="false">100*LN(E102)</f>
        <v>461.410113606304</v>
      </c>
      <c r="N102" s="27"/>
      <c r="O102" s="29" t="n">
        <f aca="false">100*LN($M$111)+$M$112*M102</f>
        <v>460.867936916943</v>
      </c>
      <c r="P102" s="29" t="n">
        <f aca="false">L102-O102</f>
        <v>-0.0776101454098352</v>
      </c>
      <c r="Q102" s="29" t="n">
        <f aca="false">M102-L102</f>
        <v>0.619786834770196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144.849626337209</v>
      </c>
      <c r="E103" s="31" t="n">
        <f aca="false">AVERAGE(E17:E102)</f>
        <v>145.341357546512</v>
      </c>
      <c r="F103" s="23"/>
      <c r="G103" s="23"/>
      <c r="H103" s="32"/>
      <c r="I103" s="33" t="n">
        <f aca="false">AVERAGE(I17:I102)</f>
        <v>0.491731209302326</v>
      </c>
      <c r="J103" s="27"/>
      <c r="K103" s="34" t="s">
        <v>22</v>
      </c>
      <c r="L103" s="31" t="n">
        <f aca="false">EXP(AVERAGE(L17:L102)/100)</f>
        <v>142.615050297616</v>
      </c>
      <c r="M103" s="31" t="n">
        <f aca="false">EXP(AVERAGE(M17:M102)/100)</f>
        <v>143.124563291316</v>
      </c>
      <c r="N103" s="27"/>
      <c r="O103" s="35"/>
      <c r="P103" s="35"/>
      <c r="Q103" s="36" t="n">
        <f aca="false">100*(EXP(AVERAGE(Q17:Q102)/100)-1)</f>
        <v>0.357264533187274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25.7073266743112</v>
      </c>
      <c r="E104" s="31" t="n">
        <f aca="false">STDEV(E17:E102)</f>
        <v>25.6314476192746</v>
      </c>
      <c r="F104" s="23"/>
      <c r="G104" s="23"/>
      <c r="H104" s="32"/>
      <c r="I104" s="33" t="n">
        <f aca="false">STDEV(I17:I102)</f>
        <v>0.466611077602376</v>
      </c>
      <c r="J104" s="27"/>
      <c r="K104" s="34" t="s">
        <v>24</v>
      </c>
      <c r="L104" s="31" t="n">
        <f aca="false">(L105-1)*100</f>
        <v>19.4780228016501</v>
      </c>
      <c r="M104" s="31" t="n">
        <f aca="false">(M105-1)*100</f>
        <v>19.3624200308379</v>
      </c>
      <c r="N104" s="27"/>
      <c r="O104" s="35"/>
      <c r="P104" s="35"/>
      <c r="Q104" s="36" t="n">
        <f aca="false">100*(EXP(STDEV(Q17:Q102)/100)-1)</f>
        <v>0.333573075693749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1947802280165</v>
      </c>
      <c r="M105" s="40" t="n">
        <f aca="false">EXP(STDEV(M17:M102)/100)</f>
        <v>1.19362420030838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55842.5441000673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26627.9124268656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0.898551350637007</v>
      </c>
      <c r="F111" s="62" t="n">
        <f aca="false">E111-TINV(1-J108/100,E105-2)*E134/E104/SQRT(E105-1)*SQRT(E106/E105+E103^2)</f>
        <v>-1.47446870351818</v>
      </c>
      <c r="G111" s="62" t="n">
        <f aca="false">E111+TINV(1-J108/100,E105-2)*E134/E104/SQRT(E105-1)*SQRT(E106/E105+E103^2)</f>
        <v>-0.322633997755835</v>
      </c>
      <c r="H111" s="62" t="n">
        <f aca="false">(G111-F111)/2</f>
        <v>0.575917352881171</v>
      </c>
      <c r="I111" s="23"/>
      <c r="J111" s="27"/>
      <c r="K111" s="63"/>
      <c r="L111" s="19" t="s">
        <v>39</v>
      </c>
      <c r="M111" s="62" t="n">
        <f aca="false">EXP(INTERCEPT(L17:L102,M17:M102)/100)</f>
        <v>0.970532941530364</v>
      </c>
      <c r="N111" s="62" t="n">
        <f aca="false">EXP((100*LN(M111)-TINV(1-J108/100,M106-2)*100*LN(1+M134/100)/(100*LN(1+M104/100))/SQRT(M106-1)*SQRT(M107/M106+(100*LN(M103))^2))/100)</f>
        <v>0.951835270345798</v>
      </c>
      <c r="O111" s="62" t="n">
        <f aca="false">EXP((100*LN(M111)+TINV(1-J108/100,M106-2)*100*LN(1+M134/100)/(100*LN(1+M104/100))/SQRT(M106-1)*SQRT(M107/M106+(100*LN(M103))^2))/100)</f>
        <v>0.98959790621478</v>
      </c>
      <c r="P111" s="64" t="n">
        <f aca="false">SQRT(O111/N111)</f>
        <v>1.01964380998171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0279906661257</v>
      </c>
      <c r="F112" s="62" t="n">
        <f aca="false">E112-TINV(1-J108/100,E105-2)*E134/E104/SQRT(E105-1)</f>
        <v>0.998896083980029</v>
      </c>
      <c r="G112" s="62" t="n">
        <f aca="false">E112+TINV(1-J108/100,E105-2)*E134/E104/SQRT(E105-1)</f>
        <v>1.00670204924512</v>
      </c>
      <c r="H112" s="62" t="n">
        <f aca="false">(G112-F112)/2</f>
        <v>0.00390298263254579</v>
      </c>
      <c r="I112" s="23"/>
      <c r="J112" s="27"/>
      <c r="K112" s="63"/>
      <c r="L112" s="19" t="s">
        <v>41</v>
      </c>
      <c r="M112" s="62" t="n">
        <f aca="false">SLOPE(L17:L102,M17:M102)</f>
        <v>1.00530724543939</v>
      </c>
      <c r="N112" s="62" t="n">
        <f aca="false">M112-TINV(1-J108/100,M106-2)*100*LN(1+M134/100)/(100*LN(1+M104/100))/SQRT(M106-1)</f>
        <v>1.00139059282708</v>
      </c>
      <c r="O112" s="62" t="n">
        <f aca="false">M112+TINV(1-J108/100,M106-2)*100*LN(1+M134/100)/(100*LN(1+M104/100))/SQRT(M106-1)</f>
        <v>1.0092238980517</v>
      </c>
      <c r="P112" s="65" t="s">
        <v>42</v>
      </c>
      <c r="Q112" s="62" t="n">
        <f aca="false">(O112-N112)/2</f>
        <v>0.00391665261230978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1.90051526194</v>
      </c>
      <c r="F114" s="64" t="n">
        <f aca="false">E114-TINV(1-J108/100,E105-2)*E134*SQRT(1+1/E105+1/(E105-1)*(E113-E103)^2/E104^2)</f>
        <v>998.438208272338</v>
      </c>
      <c r="G114" s="64" t="n">
        <f aca="false">E114+TINV(1-J108/100,E105-2)*E134*SQRT(1+1/E105+1/(E105-1)*(E113-E103)^2/E104^2)</f>
        <v>1005.36282225154</v>
      </c>
      <c r="H114" s="64" t="n">
        <f aca="false">(G114-F114)/2</f>
        <v>3.46230698959971</v>
      </c>
      <c r="I114" s="23"/>
      <c r="J114" s="27"/>
      <c r="K114" s="27"/>
      <c r="L114" s="34" t="s">
        <v>44</v>
      </c>
      <c r="M114" s="64" t="n">
        <f aca="false">M111*M113^M112</f>
        <v>9.82465991712133</v>
      </c>
      <c r="N114" s="64" t="n">
        <f aca="false">EXP((100*LN(M114)-TINV(1-J108/100,M106-2)*100*LN(1+M134/100)*SQRT(1+1/M106+1/(M106-1)*(100*LN(M113/M103))^2/(100*LN(1+M104/100))^2))/100)</f>
        <v>9.70508426886525</v>
      </c>
      <c r="O114" s="64" t="n">
        <f aca="false">EXP((100*LN(M114)+TINV(1-J108/100,M106-2)*100*LN(1+M134/100)*SQRT(1+1/M106+1/(M106-1)*(100*LN(M113/M103))^2/(100*LN(1+M104/100))^2))/100)</f>
        <v>9.94570884837627</v>
      </c>
      <c r="P114" s="64" t="n">
        <f aca="false">SQRT(O114/N114)</f>
        <v>1.01232092838593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1.90051526193747</v>
      </c>
      <c r="F116" s="64" t="n">
        <f aca="false">E113-E114-TINV(1-J108/100,E105-2)*E134*SQRT(1/E105+1/(E105-1)*(E113-E103)^2/E104^2)</f>
        <v>-5.2377154277846</v>
      </c>
      <c r="G116" s="64" t="n">
        <f aca="false">E113-E114+TINV(1-J108/100,E105-2)*E134*SQRT(1/E105+1/(E105-1)*(E113-E103)^2/E104^2)</f>
        <v>1.43668490390965</v>
      </c>
      <c r="H116" s="64" t="n">
        <f aca="false">(G116-F116)/2</f>
        <v>3.33720016584712</v>
      </c>
      <c r="I116" s="23"/>
      <c r="J116" s="27"/>
      <c r="K116" s="27"/>
      <c r="L116" s="19" t="s">
        <v>47</v>
      </c>
      <c r="M116" s="71" t="n">
        <f aca="false">(M117-1)*100</f>
        <v>1.78469366225194</v>
      </c>
      <c r="N116" s="71" t="n">
        <f aca="false">(N117-1)*100</f>
        <v>0.727036832890304</v>
      </c>
      <c r="O116" s="71" t="n">
        <f aca="false">(O117-1)*100</f>
        <v>2.85345612922459</v>
      </c>
      <c r="P116" s="64" t="s">
        <v>42</v>
      </c>
      <c r="Q116" s="71" t="n">
        <f aca="false">(O116-N116)/2</f>
        <v>1.06320964816714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0739289341912249</v>
      </c>
      <c r="F117" s="64" t="n">
        <f aca="false">F116/$D$104</f>
        <v>-0.203744072425024</v>
      </c>
      <c r="G117" s="64" t="n">
        <f aca="false">G116/$D$104</f>
        <v>0.0558862040425738</v>
      </c>
      <c r="H117" s="64" t="n">
        <f aca="false">H116/$D$104</f>
        <v>0.129815138233799</v>
      </c>
      <c r="I117" s="23"/>
      <c r="J117" s="27"/>
      <c r="K117" s="27"/>
      <c r="L117" s="19" t="s">
        <v>49</v>
      </c>
      <c r="M117" s="64" t="n">
        <f aca="false">M113/M114</f>
        <v>1.01784693662252</v>
      </c>
      <c r="N117" s="64" t="n">
        <f aca="false">M113/EXP((100*LN(M114)+TINV(1-J108/100,M106-2)*100*LN(1+M134/100)*SQRT(1/M106+1/(M106-1)*(100*LN(M113/M103))^2/(100*LN(1+M104/100))^2))/100)</f>
        <v>1.0072703683289</v>
      </c>
      <c r="O117" s="64" t="n">
        <f aca="false">M113/EXP((100*LN(M114)-TINV(1-J108/100,M106-2)*100*LN(1+M134/100)*SQRT(1/M106+1/(M106-1)*(100*LN(M113/M103))^2/(100*LN(1+M104/100))^2))/100)</f>
        <v>1.02853456129225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0994005694495513</v>
      </c>
      <c r="N118" s="64" t="n">
        <f aca="false">LN(1+N116/100)/LN(1+$L$104/100)</f>
        <v>0.0407056341758865</v>
      </c>
      <c r="O118" s="64" t="n">
        <f aca="false">LN(1+O116/100)/LN(1+$L$104/100)</f>
        <v>0.158095504723217</v>
      </c>
      <c r="P118" s="64" t="s">
        <v>42</v>
      </c>
      <c r="Q118" s="64" t="n">
        <f aca="false">(O118-N118)/2</f>
        <v>0.0586949352736654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491731209302326</v>
      </c>
      <c r="F120" s="64" t="n">
        <f aca="false">I103-TINV(1-$J$108/100,E105-1)*I104/SQRT(E105)</f>
        <v>0.391689587866121</v>
      </c>
      <c r="G120" s="64" t="n">
        <f aca="false">I103+TINV(1-$J$108/100,E105-1)*I104/SQRT(E105)</f>
        <v>0.59177283073853</v>
      </c>
      <c r="H120" s="64" t="n">
        <f aca="false">(G120-F120)/2</f>
        <v>0.100041621436205</v>
      </c>
      <c r="I120" s="23"/>
      <c r="J120" s="27"/>
      <c r="K120" s="27"/>
      <c r="L120" s="19" t="s">
        <v>53</v>
      </c>
      <c r="M120" s="64" t="n">
        <f aca="false">100*EXP(Q103/100)-100</f>
        <v>0.357903483608467</v>
      </c>
      <c r="N120" s="64" t="n">
        <f aca="false">100*EXP(LN(1+Q103/100)-TINV(1-$J$108/100,M106-1)*LN(1+Q104/100)/SQRT(M106))-100</f>
        <v>0.285635826557026</v>
      </c>
      <c r="O120" s="64" t="n">
        <f aca="false">100*EXP(LN(1+Q103/100)+TINV(1-$J$108/100,M106-1)*LN(1+Q104/100)/SQRT(M106))-100</f>
        <v>0.428944400400695</v>
      </c>
      <c r="P120" s="64" t="s">
        <v>42</v>
      </c>
      <c r="Q120" s="71" t="n">
        <f aca="false">(O120-N120)/2</f>
        <v>0.0716542869218344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191280569750453</v>
      </c>
      <c r="F121" s="64" t="n">
        <f aca="false">F120/$D$104</f>
        <v>0.0152364963042823</v>
      </c>
      <c r="G121" s="64" t="n">
        <f aca="false">G120/$D$104</f>
        <v>0.0230196176458082</v>
      </c>
      <c r="H121" s="64" t="n">
        <f aca="false">H120/$D$104</f>
        <v>0.00389156067076295</v>
      </c>
      <c r="I121" s="23"/>
      <c r="J121" s="27"/>
      <c r="K121" s="27"/>
      <c r="L121" s="19" t="s">
        <v>55</v>
      </c>
      <c r="M121" s="64" t="n">
        <f aca="false">M120/100+1</f>
        <v>1.00357903483608</v>
      </c>
      <c r="N121" s="64" t="n">
        <f aca="false">N120/100+1</f>
        <v>1.00285635826557</v>
      </c>
      <c r="O121" s="64" t="n">
        <f aca="false">O120/100+1</f>
        <v>1.00428944400401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0.466611077602376</v>
      </c>
      <c r="F122" s="64" t="n">
        <f aca="false">SQRT((E105-2)*E122^2/CHIINV((1-J108/100)/2,E105-2))</f>
        <v>0.405470990509479</v>
      </c>
      <c r="G122" s="64" t="n">
        <f aca="false">SQRT((E105-2)*E122^2/CHIINV(1-(1-J108/100)/2,E105-2))</f>
        <v>0.549634716166552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200395219578237</v>
      </c>
      <c r="N122" s="64" t="n">
        <f aca="false">LN(1+N120/100)/LN(1+$L$104/100)</f>
        <v>0.0160274804562288</v>
      </c>
      <c r="O122" s="64" t="n">
        <f aca="false">LN(1+O120/100)/LN(1+$L$104/100)</f>
        <v>0.024051563459418</v>
      </c>
      <c r="P122" s="64" t="s">
        <v>42</v>
      </c>
      <c r="Q122" s="64" t="n">
        <f aca="false">(O122-N122)/2</f>
        <v>0.00401204150159462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181508985167505</v>
      </c>
      <c r="F123" s="64" t="n">
        <f aca="false">F122/D104</f>
        <v>0.0157725848216905</v>
      </c>
      <c r="G123" s="64" t="n">
        <f aca="false">G122/D104</f>
        <v>0.021380469588687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334130049810938</v>
      </c>
      <c r="N123" s="71" t="n">
        <f aca="false">100*EXP(SQRT((M106-2)*LN(1+M123/100)^2/CHIINV((1-J108/100)/2,M106-2)))-100</f>
        <v>0.290285483420291</v>
      </c>
      <c r="O123" s="71" t="n">
        <f aca="false">100*EXP(SQRT((M106-2)*LN(1+M123/100)^2/CHIINV(1-(1-J108/100)/2,M106-2)))-100</f>
        <v>0.393698360613428</v>
      </c>
      <c r="P123" s="64" t="n">
        <f aca="false">SQRT(O123/N123)</f>
        <v>1.16457950829235</v>
      </c>
      <c r="Q123" s="72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334130049811</v>
      </c>
      <c r="N124" s="64" t="n">
        <f aca="false">EXP(SQRT((M106-2)*LN(M124)^2/CHIINV((1-J108/100)/2,M106-2)))</f>
        <v>1.0029028548342</v>
      </c>
      <c r="O124" s="64" t="n">
        <f aca="false">EXP(SQRT((M106-2)*LN(M124)^2/CHIINV(1-(1-J108/100)/2,M106-2)))</f>
        <v>1.00393698360613</v>
      </c>
      <c r="P124" s="64" t="s">
        <v>42</v>
      </c>
      <c r="Q124" s="72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3"/>
      <c r="F125" s="74"/>
      <c r="G125" s="74"/>
      <c r="H125" s="23"/>
      <c r="I125" s="23"/>
      <c r="J125" s="27"/>
      <c r="K125" s="27"/>
      <c r="L125" s="19" t="s">
        <v>57</v>
      </c>
      <c r="M125" s="64" t="n">
        <f aca="false">LN(1+M123/100)/LN(1+$L$104/100)</f>
        <v>0.0187440347088093</v>
      </c>
      <c r="N125" s="64" t="n">
        <f aca="false">LN(N123/100+1)/LN(L104/100+1)</f>
        <v>0.0162880023307148</v>
      </c>
      <c r="O125" s="64" t="n">
        <f aca="false">LN(O123/100+1)/LN(L104/100+1)</f>
        <v>0.0220791419053524</v>
      </c>
      <c r="P125" s="64" t="n">
        <f aca="false">SQRT(O125/N125)</f>
        <v>1.16427932110241</v>
      </c>
      <c r="Q125" s="72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5" t="n">
        <f aca="false">E127*D104</f>
        <v>5.14146533486223</v>
      </c>
      <c r="F128" s="64" t="n">
        <f aca="false">IF(ISBLANK(E127),"",SQRT(($E$105-2)*E128^2/CHIINV((1-$J$108/100)/2,$E$105-2)))</f>
        <v>4.46777871778954</v>
      </c>
      <c r="G128" s="64" t="n">
        <f aca="false">IF(ISBLANK(E127),"",SQRT(($E$105-2)*E128^2/CHIINV(1-(1-$J$108/100)/2,$E$105-2)))</f>
        <v>6.05628107786865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6" t="n">
        <f aca="false">EXP(M127*LN(L105))*100-100</f>
        <v>3.62334453179957</v>
      </c>
      <c r="N128" s="71" t="n">
        <f aca="false">IF(ISBLANK(M127),"",EXP(SQRT(($E$105-2)*LN(1+M128/100)^2/CHIINV((1-$J$108/100)/2,$E$105-2)))*100-100)</f>
        <v>3.1412033737855</v>
      </c>
      <c r="O128" s="71" t="n">
        <f aca="false">IF(ISBLANK(M127),"",EXP(SQRT(($E$105-2)*LN(1+M128/100)^2/CHIINV(1-(1-$J$108/100)/2,$E$105-2)))*100-100)</f>
        <v>4.28166617324735</v>
      </c>
      <c r="P128" s="64" t="n">
        <f aca="false">IF(ISBLANK(M127),"",SQRT(O128/N128))</f>
        <v>1.16750399225577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32174414866</v>
      </c>
      <c r="F129" s="64" t="n">
        <f aca="false">E128/D104/G138</f>
        <v>0.200020923552729</v>
      </c>
      <c r="G129" s="64" t="n">
        <f aca="false">E128/D104/F138</f>
        <v>0.200049475757841</v>
      </c>
      <c r="H129" s="23"/>
      <c r="I129" s="23"/>
      <c r="J129" s="27"/>
      <c r="K129" s="27"/>
      <c r="L129" s="19" t="s">
        <v>65</v>
      </c>
      <c r="M129" s="75" t="n">
        <f aca="false">M128/100+1</f>
        <v>1.036233445318</v>
      </c>
      <c r="N129" s="64" t="n">
        <f aca="false">IF(ISBLANK(M127),"",N128/100+1)</f>
        <v>1.03141203373786</v>
      </c>
      <c r="O129" s="64" t="n">
        <f aca="false">IF(ISBLANK(M127),"",O128/100+1)</f>
        <v>1.04281666173247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5.12711420068424</v>
      </c>
      <c r="F130" s="64" t="n">
        <f aca="false">SQRT(($E$105-2)*E130^2/CHIINV((1-$J$108/100)/2,$E$105-2))</f>
        <v>4.45530801387916</v>
      </c>
      <c r="G130" s="64" t="n">
        <f aca="false">SQRT(($E$105-2)*E130^2/CHIINV(1-(1-$J$108/100)/2,$E$105-2))</f>
        <v>6.03937646085629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32238711362</v>
      </c>
      <c r="N130" s="64" t="n">
        <f aca="false">LN(M129)/LN(L105)/O138</f>
        <v>0.200020965364622</v>
      </c>
      <c r="O130" s="64" t="n">
        <f aca="false">LN(M129)/LN(L105)/N138</f>
        <v>0.200049574633165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3.60387546796449</v>
      </c>
      <c r="N131" s="71" t="n">
        <f aca="false">100*N132-100</f>
        <v>3.12436385227637</v>
      </c>
      <c r="O131" s="71" t="n">
        <f aca="false">100*O132-100</f>
        <v>4.2585876892757</v>
      </c>
      <c r="P131" s="64" t="n">
        <f aca="false">SQRT(O131/N131)</f>
        <v>1.16748684273358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3603875467964</v>
      </c>
      <c r="N132" s="64" t="n">
        <f aca="false">EXP(SQRT(($E$105-2)*LN(M132)^2/CHIINV((1-$J$108/100)/2,$E$105-2)))</f>
        <v>1.03124363852276</v>
      </c>
      <c r="O132" s="64" t="n">
        <f aca="false">EXP(SQRT(($E$105-2)*LN(M132)^2/CHIINV(1-(1-$J$108/100)/2,$E$105-2)))</f>
        <v>1.04258587689276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7" t="n">
        <f aca="false">STEYX(D17:D102,E17:E102)</f>
        <v>0.463798853169097</v>
      </c>
      <c r="F134" s="64" t="n">
        <f aca="false">SQRT((E105-2)*E134^2/CHIINV((1-$J$108/100)/2,E105-2))</f>
        <v>0.403027252070272</v>
      </c>
      <c r="G134" s="64" t="n">
        <f aca="false">SQRT((E105-2)*E134^2/CHIINV(1-(1-$J$108/100)/2,E105-2))</f>
        <v>0.546322115475363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7" t="n">
        <f aca="false">100*(EXP(STEYX(L17:L102,M17:M102)/100)-1)</f>
        <v>0.321908279115579</v>
      </c>
      <c r="N134" s="64" t="n">
        <f aca="false">100*EXP(SQRT((M106-2)*LN(1+M134/100)^2/CHIINV((1-$J$108/100)/2,M106-2)))-100</f>
        <v>0.279669688542114</v>
      </c>
      <c r="O134" s="64" t="n">
        <f aca="false">100*EXP(SQRT((M106-2)*LN(1+M134/100)^2/CHIINV(1-(1-$J$108/100)/2,M106-2)))-100</f>
        <v>0.379293591569379</v>
      </c>
      <c r="P134" s="64" t="n">
        <f aca="false">SQRT(O134/N134)</f>
        <v>1.16456853833652</v>
      </c>
      <c r="Q134" s="78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7" t="n">
        <f aca="false">E134/D104</f>
        <v>0.0180415046280391</v>
      </c>
      <c r="F135" s="64" t="n">
        <f aca="false">F134/D104</f>
        <v>0.0156775248230307</v>
      </c>
      <c r="G135" s="64" t="n">
        <f aca="false">G134/D104</f>
        <v>0.0212516113556565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7" t="n">
        <f aca="false">EXP(STEYX(L17:L102,M17:M102)/100)</f>
        <v>1.00321908279116</v>
      </c>
      <c r="N135" s="64" t="n">
        <f aca="false">EXP(SQRT((M106-2)*LN(M135)^2/CHIINV((1-$J$108/100)/2,M106-2)))</f>
        <v>1.00279669688542</v>
      </c>
      <c r="O135" s="64" t="n">
        <f aca="false">EXP(SQRT((M106-2)*LN(M135)^2/CHIINV(1-(1-$J$108/100)/2,M106-2)))</f>
        <v>1.00379293591569</v>
      </c>
      <c r="P135" s="64" t="n">
        <f aca="false">SQRT(O135/N135)</f>
        <v>1.00049660700177</v>
      </c>
      <c r="Q135" s="79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0"/>
      <c r="G136" s="80"/>
      <c r="H136" s="23"/>
      <c r="I136" s="23"/>
      <c r="J136" s="27"/>
      <c r="K136" s="27"/>
      <c r="L136" s="19" t="s">
        <v>48</v>
      </c>
      <c r="M136" s="77" t="n">
        <f aca="false">LN(M134/100+1)/LN(L104/100+1)</f>
        <v>0.0180595181090297</v>
      </c>
      <c r="N136" s="64" t="n">
        <f aca="false">LN(N134/100+1)/LN(L104/100+1)</f>
        <v>0.0156931779961557</v>
      </c>
      <c r="O136" s="64" t="n">
        <f aca="false">LN(O134/100+1)/LN(L104/100+1)</f>
        <v>0.0212728299571574</v>
      </c>
      <c r="P136" s="64" t="n">
        <f aca="false">SQRT(O136/N136)</f>
        <v>1.16427932110241</v>
      </c>
      <c r="Q136" s="81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7" t="n">
        <f aca="false">CORREL(E17:E102,D17:D102)</f>
        <v>0.99983915380133</v>
      </c>
      <c r="F138" s="64" t="n">
        <f aca="false">(EXP(2*(0.5*LN((1+E138)/(1-E138))-NORMINV(1-(1-J108/100)/2,0,1)/SQRT(COUNT(E17:E102)-3)))-1)/(EXP(2*(0.5*LN((1+E138)/(1-E138))-NORMINV(1-(1-J108/100)/2,0,1)/SQRT(COUNT(E17:E102)-3)))+1)</f>
        <v>0.999752682391925</v>
      </c>
      <c r="G138" s="64" t="n">
        <f aca="false">(EXP(2*(0.5*LN((1+E138)/(1-E138))+NORMINV(1-(1-J108/100)/2,0,1)/SQRT(COUNT(E17:E102)-3)))-1)/(EXP(2*(0.5*LN((1+E138)/(1-E138))+NORMINV(1-(1-J108/100)/2,0,1)/SQRT(COUNT(E17:E102)-3)))+1)</f>
        <v>0.999895393180085</v>
      </c>
      <c r="H138" s="64" t="n">
        <f aca="false">(G138-F138)/2</f>
        <v>7.13553940797085E-005</v>
      </c>
      <c r="I138" s="23"/>
      <c r="J138" s="63"/>
      <c r="K138" s="63"/>
      <c r="L138" s="69" t="s">
        <v>75</v>
      </c>
      <c r="M138" s="77" t="n">
        <f aca="false">CORREL(L17:L102,M17:M102)</f>
        <v>0.999838832422366</v>
      </c>
      <c r="N138" s="64" t="n">
        <f aca="false">(EXP(2*(0.5*LN((1+M138)/(1-M138))-NORMINV(1-(1-J108/100)/2,0,1)/SQRT(COUNT(M17:M102)-3)))-1)/(EXP(2*(0.5*LN((1+M138)/(1-M138))-NORMINV(1-(1-J108/100)/2,0,1)/SQRT(COUNT(M17:M102)-3)))+1)</f>
        <v>0.999752188260055</v>
      </c>
      <c r="O138" s="64" t="n">
        <f aca="false">(EXP(2*(0.5*LN((1+M138)/(1-M138))+NORMINV(1-(1-J108/100)/2,0,1)/SQRT(COUNT(M17:M102)-3)))-1)/(EXP(2*(0.5*LN((1+M138)/(1-M138))+NORMINV(1-(1-J108/100)/2,0,1)/SQRT(COUNT(M17:M102)-3)))+1)</f>
        <v>0.999895184164398</v>
      </c>
      <c r="P138" s="64" t="s">
        <v>42</v>
      </c>
      <c r="Q138" s="64" t="n">
        <f aca="false">(O138-N138)/2</f>
        <v>7.14979521713732E-005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4"/>
      <c r="F139" s="74"/>
      <c r="G139" s="23"/>
      <c r="H139" s="23"/>
      <c r="I139" s="23"/>
      <c r="J139" s="27"/>
      <c r="K139" s="27"/>
      <c r="L139" s="27"/>
      <c r="M139" s="81"/>
      <c r="N139" s="81"/>
      <c r="O139" s="81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4"/>
      <c r="G140" s="74"/>
      <c r="H140" s="23"/>
      <c r="I140" s="23"/>
      <c r="J140" s="27"/>
      <c r="K140" s="27"/>
      <c r="L140" s="34" t="s">
        <v>76</v>
      </c>
      <c r="M140" s="59" t="s">
        <v>32</v>
      </c>
      <c r="N140" s="81"/>
      <c r="O140" s="81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0.914557712100657</v>
      </c>
      <c r="F141" s="74"/>
      <c r="G141" s="74"/>
      <c r="H141" s="23"/>
      <c r="I141" s="23"/>
      <c r="J141" s="27"/>
      <c r="K141" s="27"/>
      <c r="L141" s="19" t="s">
        <v>78</v>
      </c>
      <c r="M141" s="64" t="n">
        <f aca="false">EXP(Q104*1.96/100)</f>
        <v>1.00655945187188</v>
      </c>
      <c r="N141" s="81"/>
      <c r="O141" s="81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28T16:30:12Z</dcterms:modified>
  <cp:revision>0</cp:revision>
  <dc:subject/>
  <dc:title/>
</cp:coreProperties>
</file>